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6"/>
  </bookViews>
  <sheets>
    <sheet name="Источники фин. (2)" sheetId="1" state="visible" r:id="rId2"/>
    <sheet name="Доходы 16 (2)" sheetId="2" state="visible" r:id="rId3"/>
    <sheet name="Безв. поступления 16 (2)" sheetId="3" state="visible" r:id="rId4"/>
    <sheet name="Расходы функц. 2016 (2)" sheetId="4" state="visible" r:id="rId5"/>
    <sheet name="Расходы разд. (2)" sheetId="5" state="visible" r:id="rId6"/>
    <sheet name="Расходы ведомств. 16 (3)" sheetId="6" state="visible" r:id="rId7"/>
    <sheet name="Бюджетные инвестиции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501">
  <si>
    <t xml:space="preserve">Приложение 1</t>
  </si>
  <si>
    <t xml:space="preserve">к Решению Совета депутатов</t>
  </si>
  <si>
    <t xml:space="preserve"> Виллозское городское поселение</t>
  </si>
  <si>
    <t xml:space="preserve">от "16" февраля 2021 г. №7 </t>
  </si>
  <si>
    <t xml:space="preserve">ИСТОЧНИКИ ФИНАНСИРОВАНИЯ ДЕФИЦИТА МЕСТНОГО БЮДЖЕТА                                                          муниципального образования Виллозское городское поселение  Ломоносовского муниципального района Ленинградской области  на 2021 год и плановый период 2022 и 2023 годов</t>
  </si>
  <si>
    <t xml:space="preserve">№ п/п</t>
  </si>
  <si>
    <t xml:space="preserve">Наименование источника</t>
  </si>
  <si>
    <t xml:space="preserve">Код бюджетной классификации</t>
  </si>
  <si>
    <t xml:space="preserve">Планируемый объем, тыс. руб. </t>
  </si>
  <si>
    <t xml:space="preserve">2021 год</t>
  </si>
  <si>
    <t xml:space="preserve">2022 год</t>
  </si>
  <si>
    <t xml:space="preserve">2023 год</t>
  </si>
  <si>
    <t xml:space="preserve">1.</t>
  </si>
  <si>
    <t xml:space="preserve">Изменение остатков средств на счетах по учету средств бюджета</t>
  </si>
  <si>
    <t xml:space="preserve">905 01 05 00 00 00 0000 000</t>
  </si>
  <si>
    <t xml:space="preserve">1.1.</t>
  </si>
  <si>
    <t xml:space="preserve">Изменение прочих остатков денежных средств                               бюджетов</t>
  </si>
  <si>
    <t xml:space="preserve">905 01 05 02 01 00 0000 000</t>
  </si>
  <si>
    <t xml:space="preserve">Приложение 2</t>
  </si>
  <si>
    <t xml:space="preserve">Виллозское городское поселение</t>
  </si>
  <si>
    <t xml:space="preserve">от "16" февраля 2021 г. №7</t>
  </si>
  <si>
    <t xml:space="preserve">ПОСТУПЛЕНИЕ ДОХОДОВ В МЕСТНЫЙ БЮДЖЕТ                                                                                              муниципального образования Виллозское городское поселение Ломоносовского муниципального района Ленинградской области  на 2021 год и плановый период 2022 и 2023 годов</t>
  </si>
  <si>
    <t xml:space="preserve">Код доходов</t>
  </si>
  <si>
    <t xml:space="preserve">Наименование статьи доходов</t>
  </si>
  <si>
    <t xml:space="preserve">Сумма, тыс.руб.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2.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2.1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.2.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2.3.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.4.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3.</t>
  </si>
  <si>
    <t xml:space="preserve">1 06 00000 00 0000 000</t>
  </si>
  <si>
    <t xml:space="preserve">НАЛОГИ НА ИМУЩЕСТВО</t>
  </si>
  <si>
    <t xml:space="preserve">3.1.</t>
  </si>
  <si>
    <t xml:space="preserve">1 06 01000 00 0000 110</t>
  </si>
  <si>
    <t xml:space="preserve">Налог на имущество физических лиц</t>
  </si>
  <si>
    <t xml:space="preserve">3.3.</t>
  </si>
  <si>
    <t xml:space="preserve">1 06 06000 00 0000 110</t>
  </si>
  <si>
    <t xml:space="preserve">Земельный налог</t>
  </si>
  <si>
    <t xml:space="preserve">4.</t>
  </si>
  <si>
    <t xml:space="preserve">1 08 00000 00 0000 000</t>
  </si>
  <si>
    <t xml:space="preserve">ГОСУДАРСТВЕННАЯ ПОШЛИНА</t>
  </si>
  <si>
    <t xml:space="preserve">4.1.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5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.1.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5.3.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6.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7.</t>
  </si>
  <si>
    <t xml:space="preserve">116 00000 00 0000 000</t>
  </si>
  <si>
    <t xml:space="preserve">ШТРАФЫ, САНКЦИИ, ВОЗМЕЩЕНИЕ УЩЕРБА</t>
  </si>
  <si>
    <t xml:space="preserve">7.1.</t>
  </si>
  <si>
    <t xml:space="preserve">116 90000 00 0000 000</t>
  </si>
  <si>
    <t xml:space="preserve">Прочие поступления от денежных взысканий (штрафов) и иных сумм в возмещение ущерба
</t>
  </si>
  <si>
    <t xml:space="preserve">9.</t>
  </si>
  <si>
    <t xml:space="preserve">200 00000 00 0000 000</t>
  </si>
  <si>
    <t xml:space="preserve">БЕЗВОЗМЕЗДНЫЕ ПОСТУПЛЕНИЯ</t>
  </si>
  <si>
    <t xml:space="preserve">ИТОГО ДОХОДОВ</t>
  </si>
  <si>
    <t xml:space="preserve">Приложение 3</t>
  </si>
  <si>
    <t xml:space="preserve">от "16 " февраля 2021г. № 7 </t>
  </si>
  <si>
    <t xml:space="preserve">БЕЗВОЗМЕЗДНЫЕ ПОСТУПЛЕНИЯ В МЕСТНЫЙ БЮДЖЕТ</t>
  </si>
  <si>
    <t xml:space="preserve">муниципального образования Виллозское городское поселение Ломоносовского муниципального района Ленинградской области  на 2021 год и плановый период 2022 и 2023 годов</t>
  </si>
  <si>
    <t xml:space="preserve">Источники доходов</t>
  </si>
  <si>
    <t xml:space="preserve">Планируемый объем, тыс.руб. </t>
  </si>
  <si>
    <t xml:space="preserve">2 00 00000 00 0000 000</t>
  </si>
  <si>
    <t xml:space="preserve">2 02 00000 00 0000 000</t>
  </si>
  <si>
    <t xml:space="preserve">БЕЗВОЗМЕЗДНЫЕ ПОСТУПЛЕНИЯ ОТ ДРУГИХ  БЮДЖЕТОВ БЮДЖЕТНОЙ СИСТЕМЫ РОССИЙСКОЙ ФЕДЕРАЦИИ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00 0000 150
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13 0000 150
</t>
  </si>
  <si>
    <t xml:space="preserve">Субсидии бюджетам городских поселений на софинансирование капитальных вложений в объекты муниципальной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
</t>
  </si>
  <si>
    <t xml:space="preserve">2 02 29999 13 0000 150</t>
  </si>
  <si>
    <t xml:space="preserve">Прочие субсидии бюджетам городских поселений</t>
  </si>
  <si>
    <t xml:space="preserve">2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иложение 8</t>
  </si>
  <si>
    <t xml:space="preserve">от "16" февраля 2021г. № 7 </t>
  </si>
  <si>
    <t xml:space="preserve">РАСПРЕДЕЛЕНИЕ БЮДЖЕТНЫХ АССИГНОВАНИЙ </t>
  </si>
  <si>
    <t xml:space="preserve">по целевым статьям (муниципальным программам муниципального образования Виллозское городское поселение и непрограммным направлениям деятельности)  группам и подгруппам видов расходов классификации расходов бюджетов,  а также по разделам и подразделам классификации расходов бюджетов,  а также по разделам и подразделам классификации расходов местного бюджета                                                                                                                                                                                                       на 2021 год и плановый период 2022 и 2023 годов</t>
  </si>
  <si>
    <t xml:space="preserve">Наименование показателя</t>
  </si>
  <si>
    <t xml:space="preserve">целевая статья</t>
  </si>
  <si>
    <t xml:space="preserve">вид расхода</t>
  </si>
  <si>
    <t xml:space="preserve">раздел, подраздел</t>
  </si>
  <si>
    <t xml:space="preserve">Сумма, тыс. руб.</t>
  </si>
  <si>
    <t xml:space="preserve">Всего</t>
  </si>
  <si>
    <t xml:space="preserve">Муниципальная  программа «Развитие части территорий муниципального образования Виллозское городское поселение  Ломоносовского муниципального района Ленинградской области  на 2021 год»</t>
  </si>
  <si>
    <t xml:space="preserve">0300000000</t>
  </si>
  <si>
    <t xml:space="preserve">Расходы по переданным отдельным государственным полномочиям, на участие в государственных программах</t>
  </si>
  <si>
    <t xml:space="preserve">03000S0000</t>
  </si>
  <si>
    <t xml:space="preserve">Мероприятия по развитию части территорий  поселения</t>
  </si>
  <si>
    <t xml:space="preserve">03000S47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ожарной безопасности
</t>
  </si>
  <si>
    <t xml:space="preserve">0310</t>
  </si>
  <si>
    <t xml:space="preserve">Благоустройство</t>
  </si>
  <si>
    <t xml:space="preserve">05 03</t>
  </si>
  <si>
    <t xml:space="preserve">Муниципальная программа «Капитальный  ремонт муниципального жилищного фонда   муниципального образования  Виллозское городское поселение Ломоносовского муниципального района Ленинградской области на 2021 – 2023 годы»</t>
  </si>
  <si>
    <t xml:space="preserve">0400000000</t>
  </si>
  <si>
    <t xml:space="preserve">Мероприятия по капитальному ремонту муниципального жилищного фонда </t>
  </si>
  <si>
    <t xml:space="preserve">0400001010</t>
  </si>
  <si>
    <t xml:space="preserve">Жилищное хозяйство</t>
  </si>
  <si>
    <t xml:space="preserve">05 01</t>
  </si>
  <si>
    <t xml:space="preserve">Муниципальная программа  "Строительство, капитальный ремонт, ремонт и содержание автомобильных дорог общего пользования местного значения в населенных пунктах муниципального образования Виллозское городское поселение Ломоносовского муниципального района Л</t>
  </si>
  <si>
    <t xml:space="preserve">0500000000</t>
  </si>
  <si>
    <t xml:space="preserve">Основное мероприятие "Капитальный ремонт и ремонт автомобильных дорог общего пользования местного значения, дворовых территорий многоквартирных домов и проездов к ним"</t>
  </si>
  <si>
    <t xml:space="preserve">0500100000</t>
  </si>
  <si>
    <t xml:space="preserve">Капитальный ремонт и ремонт  дорог общего пользования местного значения</t>
  </si>
  <si>
    <t xml:space="preserve">0500101020</t>
  </si>
  <si>
    <t xml:space="preserve">Дорожное хозяйство (дорожные фонды)</t>
  </si>
  <si>
    <t xml:space="preserve">04 09</t>
  </si>
  <si>
    <t xml:space="preserve">05001S0000</t>
  </si>
  <si>
    <t xml:space="preserve">Капитальный ремонт и ремонт  дорог общего пользования местного значения в рамках муниципальной программы  "Строительство, капитальный ремонт, ремонт и содержание автомобильных дорог общего пользования местного значения в населенных пунктах муниципального </t>
  </si>
  <si>
    <t xml:space="preserve">05001S0140</t>
  </si>
  <si>
    <t xml:space="preserve">Основное мероприятие "Содержание автомобильных дорог общего пользования местного значения, дворовых территорий многоквартирных домов и проездов к ним"</t>
  </si>
  <si>
    <t xml:space="preserve">0500200000</t>
  </si>
  <si>
    <t xml:space="preserve">Содержание дорог общего пользования местного значения</t>
  </si>
  <si>
    <t xml:space="preserve">0500201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Техническое оснащение,  постановка на кадастровый учет объектов недвижимости в целях государственной регистрации прав"</t>
  </si>
  <si>
    <t xml:space="preserve">0500300000</t>
  </si>
  <si>
    <t xml:space="preserve">Техническое оснащение и паспортизация автомобильных дорог общего пользования местного значения </t>
  </si>
  <si>
    <t xml:space="preserve">0500301050</t>
  </si>
  <si>
    <t xml:space="preserve"> Муниципальная  программа "Социальная поддержка  и предоставление услуг отдельным категориям граждан  в муниципальном образовании Виллозское городское поселение Ломоносовского муниципального района Ленинградской области на 2021 – 2023 годы"</t>
  </si>
  <si>
    <t xml:space="preserve">0600000000</t>
  </si>
  <si>
    <t xml:space="preserve">Социальные выплаты отдельным категориям граждан</t>
  </si>
  <si>
    <t xml:space="preserve">0600001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 03</t>
  </si>
  <si>
    <t xml:space="preserve">Мероприятия по пенсионному обеспечению муниципальных служащих</t>
  </si>
  <si>
    <t xml:space="preserve">060000107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 01</t>
  </si>
  <si>
    <t xml:space="preserve">Меры социальной поддержки по предоставлению транспортных услуг отдельным категориям граждан</t>
  </si>
  <si>
    <t xml:space="preserve">0600001090</t>
  </si>
  <si>
    <t xml:space="preserve">Осуществление отдельных государственных полномочий по предоставлению денежной компенсации части расходов организациям, осуществляющих поставку твердого топлива отдельным категориям граждан, проживающих в домах, не имеющих центрального отопления и газоснаб</t>
  </si>
  <si>
    <t xml:space="preserve">0600001100</t>
  </si>
  <si>
    <t xml:space="preserve">Субсидии юридическим лицам (кроме некоммерческих организаций), индивидуальным препринимателям, физическим лицам -  - производителям товаров, работ, услуг
</t>
  </si>
  <si>
    <t xml:space="preserve">Топливно-энергетический комплекс</t>
  </si>
  <si>
    <t xml:space="preserve">04 02</t>
  </si>
  <si>
    <t xml:space="preserve">Меры социальной поддержки (в виде периодических печатных изданий) отдельным категориям граждан</t>
  </si>
  <si>
    <t xml:space="preserve">0600001110</t>
  </si>
  <si>
    <t xml:space="preserve">                                                              </t>
  </si>
  <si>
    <t xml:space="preserve">Муниципальная  программа «Оформление права собственности и использование имущества муниципального образования Виллозское городское поселение Ломоносовского муниципального района Ленинградской области на 2021 – 2023 годы "</t>
  </si>
  <si>
    <t xml:space="preserve">0700000000</t>
  </si>
  <si>
    <t xml:space="preserve">Мероприятия по оформлению права собственности и использованию имущества</t>
  </si>
  <si>
    <t xml:space="preserve">0700001120</t>
  </si>
  <si>
    <t xml:space="preserve">Другие общегосударственные вопросы</t>
  </si>
  <si>
    <t xml:space="preserve">01 13</t>
  </si>
  <si>
    <t xml:space="preserve"> Муниципальная программа "Энергосбережение и повышение энергетической эффективности на территории муниципального образования Виллозское городское поселение  Ломоносовского муниципального района Ленинградской области на 2021 – 2023 годы"</t>
  </si>
  <si>
    <t xml:space="preserve">0800000000</t>
  </si>
  <si>
    <t xml:space="preserve">Мероприятия по энергосбережению и повышению энергоэффективности муниципального жилищного фонда </t>
  </si>
  <si>
    <t xml:space="preserve">0800001130</t>
  </si>
  <si>
    <t xml:space="preserve">Мероприятия по энергосбережению и повышению энергоэффективности коммунальной инфраструктуры</t>
  </si>
  <si>
    <t xml:space="preserve">0800001140</t>
  </si>
  <si>
    <t xml:space="preserve">Бюджетные инвестиции </t>
  </si>
  <si>
    <t xml:space="preserve">410</t>
  </si>
  <si>
    <t xml:space="preserve"> Муниципальная  программа "Обеспечение устойчивого функционирования и развития  объектов коммунальной инфраструктуры муниципального образования  Виллозское городское поселение Ломоносовского муниципального района Ленинградской области на 2021 – 2023 годы"</t>
  </si>
  <si>
    <t xml:space="preserve">0900000000</t>
  </si>
  <si>
    <t xml:space="preserve">Основное мероприятие "Строительство и реконструкция объектов коммунальной инфраструктуры"</t>
  </si>
  <si>
    <t xml:space="preserve">0900100000</t>
  </si>
  <si>
    <t xml:space="preserve">Строительство и реконструкции объектов коммунальной инфраструктуры </t>
  </si>
  <si>
    <t xml:space="preserve">0900101160</t>
  </si>
  <si>
    <t xml:space="preserve">Коммунальное хозяйство</t>
  </si>
  <si>
    <t xml:space="preserve">05 02</t>
  </si>
  <si>
    <t xml:space="preserve">Основное мероприятие "Поддержка и развитие объектов коммунального хозяйства"</t>
  </si>
  <si>
    <t xml:space="preserve">0900200000</t>
  </si>
  <si>
    <t xml:space="preserve">Мероприятия по  ремонту и содержанию объектов коммунальной инфраструктуры</t>
  </si>
  <si>
    <t xml:space="preserve">0900201170</t>
  </si>
  <si>
    <t xml:space="preserve">Муниципальная программа "Газификация населенных пунктов муниципального образования Виллозское городское поселение Ломоносовского муниципального района Ленинградской области на 2021 – 2023 годы"</t>
  </si>
  <si>
    <t xml:space="preserve">1000000000</t>
  </si>
  <si>
    <t xml:space="preserve">Мероприятия по газификации населенных пунктов муниципального образования Виллозское городское поселение </t>
  </si>
  <si>
    <t xml:space="preserve">1000001180</t>
  </si>
  <si>
    <t xml:space="preserve">Муниципальная  программа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1 – 2023 годы"
</t>
  </si>
  <si>
    <t xml:space="preserve">1100000000</t>
  </si>
  <si>
    <t xml:space="preserve">Подпрограмма "Уличное освещение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1 – 2023 годы"</t>
  </si>
  <si>
    <t xml:space="preserve">1110000000</t>
  </si>
  <si>
    <t xml:space="preserve">Основное мероприятие "Ремонт и содержание объектов уличного освещения"</t>
  </si>
  <si>
    <t xml:space="preserve">1110100000</t>
  </si>
  <si>
    <t xml:space="preserve">Мероприятия по ремонту и содержанию объектов уличного освещения</t>
  </si>
  <si>
    <t xml:space="preserve">1110101190</t>
  </si>
  <si>
    <t xml:space="preserve">1110200000</t>
  </si>
  <si>
    <t xml:space="preserve">Паспортизация объектов уличного освещения </t>
  </si>
  <si>
    <t xml:space="preserve">1110201200</t>
  </si>
  <si>
    <t xml:space="preserve">11101S0000</t>
  </si>
  <si>
    <t xml:space="preserve">Мероприятия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 </t>
  </si>
  <si>
    <t xml:space="preserve">11101S4660</t>
  </si>
  <si>
    <t xml:space="preserve">Подпрограмма "Озеленение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1 – 2023 годы"</t>
  </si>
  <si>
    <t xml:space="preserve">1120000000</t>
  </si>
  <si>
    <t xml:space="preserve">Мероприятия по озеленению территории поселения</t>
  </si>
  <si>
    <t xml:space="preserve">1120001210</t>
  </si>
  <si>
    <t xml:space="preserve">Подпрограмма "Содержание мест захоронения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1 – 2023 годы"</t>
  </si>
  <si>
    <t xml:space="preserve">1130000000</t>
  </si>
  <si>
    <t xml:space="preserve">                       </t>
  </si>
  <si>
    <t xml:space="preserve">Предоставление субсидий муниципальным бюджетным и автономным учреждениям </t>
  </si>
  <si>
    <t xml:space="preserve">1130001220</t>
  </si>
  <si>
    <t xml:space="preserve">Субсидии бюджетным учреждениям </t>
  </si>
  <si>
    <t xml:space="preserve">610</t>
  </si>
  <si>
    <t xml:space="preserve">Подпрограмма "Прочее благоустройство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0 -2022 годы"</t>
  </si>
  <si>
    <t xml:space="preserve">1140000000</t>
  </si>
  <si>
    <t xml:space="preserve">Основное мероприятие "Комплексное обустройство населенных пунктов Виллозского городского поселения"</t>
  </si>
  <si>
    <t xml:space="preserve">Мероприятия по благоустройству территории поселения </t>
  </si>
  <si>
    <t xml:space="preserve">1140101230</t>
  </si>
  <si>
    <t xml:space="preserve">Мероприятия  по ликвидации несанкционированных свалок в рамках государственной программы Ленинградской области "Охрана окружающей среды Ленинградской области"</t>
  </si>
  <si>
    <t xml:space="preserve">11401S4880</t>
  </si>
  <si>
    <t xml:space="preserve">Другие вопросы в области охраны окружающей среды
</t>
  </si>
  <si>
    <t xml:space="preserve">06 05</t>
  </si>
  <si>
    <t xml:space="preserve">Муниципальная программа  "Сохранение и развитие культуры и информационного (библиотечного) обслуживания на территории  муниципального образования Виллозское городское поселение Ломоносовского муниципального района Ленинградской области на 2021 – 2023 годы"</t>
  </si>
  <si>
    <t xml:space="preserve">1200000000</t>
  </si>
  <si>
    <t xml:space="preserve">Подпрограмма "Организация услуг культуры и досуга, их сохранение и развитие на территории Виллозского городского поселения" в рамках муниципальной программы "Сохранение и развитие культуры и информационного (библиотечного) обслуживания на территории  муни</t>
  </si>
  <si>
    <t xml:space="preserve">1210000000</t>
  </si>
  <si>
    <t xml:space="preserve">Основное мероприятие "Развитие и модернизация учреждения культуры"</t>
  </si>
  <si>
    <t xml:space="preserve">1210100000</t>
  </si>
  <si>
    <t xml:space="preserve">Расходы на обеспечение деятельности казенных учреждений </t>
  </si>
  <si>
    <t xml:space="preserve">1210101250</t>
  </si>
  <si>
    <t xml:space="preserve">Расходы на выплаты персоналу казенных учреждений</t>
  </si>
  <si>
    <t xml:space="preserve">110</t>
  </si>
  <si>
    <t xml:space="preserve">Культура</t>
  </si>
  <si>
    <t xml:space="preserve">08 01</t>
  </si>
  <si>
    <t xml:space="preserve">Исполнение судебных актов
</t>
  </si>
  <si>
    <t xml:space="preserve">830</t>
  </si>
  <si>
    <t xml:space="preserve">Уплата налогов,сборов  и иных платежей</t>
  </si>
  <si>
    <t xml:space="preserve">850</t>
  </si>
  <si>
    <t xml:space="preserve">Культурно-массовые мероприятия и праздники</t>
  </si>
  <si>
    <t xml:space="preserve">1210101260</t>
  </si>
  <si>
    <t xml:space="preserve">12101S0000</t>
  </si>
  <si>
    <t xml:space="preserve">Стимулирующие выплаты работникам муниципальных учреждений культуры за счет средств областного и местного бюджетов</t>
  </si>
  <si>
    <t xml:space="preserve">12101S0360</t>
  </si>
  <si>
    <t xml:space="preserve">Подпрограмма "Организация библиотечного обслуживания, его сохранение и развитие на территории Виллозского городского поселения" в рамках муниципальной программы  "Сохранение и развитие культуры и информационного (библиотечного) обслуживания на территории </t>
  </si>
  <si>
    <t xml:space="preserve">1220000000</t>
  </si>
  <si>
    <t xml:space="preserve">Основное мероприятие "Развитие и модернизация библиотек"</t>
  </si>
  <si>
    <t xml:space="preserve">1220100000</t>
  </si>
  <si>
    <t xml:space="preserve">1220101270</t>
  </si>
  <si>
    <t xml:space="preserve">Комплектование книжного фонда библиотек</t>
  </si>
  <si>
    <t xml:space="preserve">1220101280</t>
  </si>
  <si>
    <t xml:space="preserve">12201S0000</t>
  </si>
  <si>
    <t xml:space="preserve">Стимулирующие выплаты работникам библиотек за счет средств областного и местного бюджетов</t>
  </si>
  <si>
    <t xml:space="preserve">12201S0360</t>
  </si>
  <si>
    <t xml:space="preserve">Муниципальная  программа "Развитие молодежной политики и спорта  в муниципальном образовании Виллозское городское поселение Ломоносовского муниципального района Ленинградской области на 2021 – 2023 годы"</t>
  </si>
  <si>
    <t xml:space="preserve">1300000000</t>
  </si>
  <si>
    <t xml:space="preserve">Основное мероприятие "Организация и проведение мероприятий для молодежи"</t>
  </si>
  <si>
    <t xml:space="preserve">1300100000</t>
  </si>
  <si>
    <t xml:space="preserve">Мероприятия по гражданско-патриотическому воспитанию молодежи</t>
  </si>
  <si>
    <t xml:space="preserve">1300101290</t>
  </si>
  <si>
    <t xml:space="preserve">Молодежная политика </t>
  </si>
  <si>
    <t xml:space="preserve">07 07</t>
  </si>
  <si>
    <t xml:space="preserve">Организация и проведение культурно-массовых молодежных мероприятий </t>
  </si>
  <si>
    <t xml:space="preserve">1300101300</t>
  </si>
  <si>
    <t xml:space="preserve">Молодежная политика</t>
  </si>
  <si>
    <t xml:space="preserve">Основное мероприятие "Организация и проведение мероприятий по развитию физической культуры и спорта"</t>
  </si>
  <si>
    <t xml:space="preserve">1300200000</t>
  </si>
  <si>
    <t xml:space="preserve">Мероприятия по развитию физической культуры и массового спорта </t>
  </si>
  <si>
    <t xml:space="preserve">1300201310</t>
  </si>
  <si>
    <t xml:space="preserve">Физическая культура </t>
  </si>
  <si>
    <t xml:space="preserve">11 01</t>
  </si>
  <si>
    <t xml:space="preserve">Основное мероприятие Строительство и реконструкция объектов физической культуры"</t>
  </si>
  <si>
    <t xml:space="preserve">1300300000</t>
  </si>
  <si>
    <t xml:space="preserve">Строительство объектов физической культуры</t>
  </si>
  <si>
    <t xml:space="preserve">1300301320</t>
  </si>
  <si>
    <t xml:space="preserve">Массовый спорт
</t>
  </si>
  <si>
    <t xml:space="preserve">11 02</t>
  </si>
  <si>
    <t xml:space="preserve">13003S0000</t>
  </si>
  <si>
    <t xml:space="preserve">13003S4050</t>
  </si>
  <si>
    <t xml:space="preserve">Основное мероприятие "Развитие и модернизация учреждений физической культуры и спорта"</t>
  </si>
  <si>
    <t xml:space="preserve">1300400000</t>
  </si>
  <si>
    <t xml:space="preserve">1300401430</t>
  </si>
  <si>
    <t xml:space="preserve">Муниципальная программа "Обеспечение безопасности на территории муниципального образования Виллозское городское поселение Ломоносовского муниципального района Ленинградской области на 2021 – 2023 годы"</t>
  </si>
  <si>
    <t xml:space="preserve">1400000000</t>
  </si>
  <si>
    <t xml:space="preserve">Мероприятия по предупреждению ЧС</t>
  </si>
  <si>
    <t xml:space="preserve">140000133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3 09</t>
  </si>
  <si>
    <t xml:space="preserve">Мероприятия по пожарной безопасности</t>
  </si>
  <si>
    <t xml:space="preserve">1400001340</t>
  </si>
  <si>
    <t xml:space="preserve">03 10</t>
  </si>
  <si>
    <t xml:space="preserve">Мероприятия по обеспечению правопорядка </t>
  </si>
  <si>
    <t xml:space="preserve">1400001350</t>
  </si>
  <si>
    <t xml:space="preserve">Мероприятия по обеспечению безопасности дорожного движения </t>
  </si>
  <si>
    <t xml:space="preserve">1400001360</t>
  </si>
  <si>
    <t xml:space="preserve">Муниципальная программа "Регулирование градостроительной деятельности муниципального образования Виллозское городское поселение Ломоносовского муниципального района Ленинградской области на  2021 – 2023 годы"</t>
  </si>
  <si>
    <t xml:space="preserve">1500000000</t>
  </si>
  <si>
    <t xml:space="preserve">Мероприятия по регулированию градостроительной деятельности в области территориального планирования и планировки территории</t>
  </si>
  <si>
    <t xml:space="preserve">1500001370</t>
  </si>
  <si>
    <t xml:space="preserve">Другие вопросы в области национальной экономики</t>
  </si>
  <si>
    <t xml:space="preserve">04 12</t>
  </si>
  <si>
    <t xml:space="preserve">Мероприятия по регулированию градостроительной деятельности в области архитектуры и строительства</t>
  </si>
  <si>
    <t xml:space="preserve">1500001380</t>
  </si>
  <si>
    <t xml:space="preserve">Муниципальная программа "Формирование комфортной городской среды Виллозского городского поселения на 2018-2024 годы" в рамках реализации приоритетного проекта "Формирование комфортной городской среды"</t>
  </si>
  <si>
    <t xml:space="preserve">1600000000</t>
  </si>
  <si>
    <t xml:space="preserve">Основное мероприятие "Благоустройство общественных территорий"</t>
  </si>
  <si>
    <t xml:space="preserve">1600200000</t>
  </si>
  <si>
    <t xml:space="preserve">Мероприятия по благоустройству наиболее посещаемых территорий общего пользования</t>
  </si>
  <si>
    <t xml:space="preserve">1600201420</t>
  </si>
  <si>
    <t xml:space="preserve">Мероприятия, направленные на формирование комфортной городской среды, в рамках  муниципальной программы "Формирование комфортной городской среды Виллозского городского поселения на 2018-2022 годы" в рамках реализации приоритетного проекта "Формирование ко</t>
  </si>
  <si>
    <t xml:space="preserve">160F255550</t>
  </si>
  <si>
    <t xml:space="preserve">Муниципальная  программа "Капитальный ремонт общего имущества в многоквартирных домах, расположенных на территории Виллозского городского поселения на 2021 - 2023 годы"</t>
  </si>
  <si>
    <t xml:space="preserve">1700000000</t>
  </si>
  <si>
    <t xml:space="preserve">Мероприятия по капитальному ремонту общего имущества в многоквартирных домах</t>
  </si>
  <si>
    <t xml:space="preserve">17000014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епрограммные направления деятельности органов местного самоуправления</t>
  </si>
  <si>
    <t xml:space="preserve">9000000000</t>
  </si>
  <si>
    <t xml:space="preserve">Реализация функций и полномочий  органов местного самоуправления в рамках непрограммных направлений деятельности</t>
  </si>
  <si>
    <t xml:space="preserve">9900000000</t>
  </si>
  <si>
    <t xml:space="preserve">Обеспечение деятельности главы муниципального образования, главы администрации</t>
  </si>
  <si>
    <t xml:space="preserve">99000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 04</t>
  </si>
  <si>
    <t xml:space="preserve">Обеспечение деятельности аппаратов органов местного самоуправления</t>
  </si>
  <si>
    <t xml:space="preserve">990000021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Уплата  налогов,сборов и иных платежей </t>
  </si>
  <si>
    <t xml:space="preserve">Обеспечение деятельности депутатов представительного органа  муниципального образования</t>
  </si>
  <si>
    <t xml:space="preserve">9900000220</t>
  </si>
  <si>
    <t xml:space="preserve">Прочие расходы в рамках полномочий органов  местного самоуправления</t>
  </si>
  <si>
    <t xml:space="preserve">9900000280</t>
  </si>
  <si>
    <t xml:space="preserve">05 01 </t>
  </si>
  <si>
    <t xml:space="preserve">Периодическая печать и издательства</t>
  </si>
  <si>
    <t xml:space="preserve">12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отдельных государственных полномочий</t>
  </si>
  <si>
    <t xml:space="preserve">9900050000</t>
  </si>
  <si>
    <t xml:space="preserve">Иные межбюджетные трансферты по передаче полномочий по осуществлению внешнего муниципального контроля</t>
  </si>
  <si>
    <t xml:space="preserve">990000503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и, где отсутствуют военные комиссариаты</t>
  </si>
  <si>
    <t xml:space="preserve">9900051180</t>
  </si>
  <si>
    <t xml:space="preserve">Мобилизационная и вневойсковая подготовка</t>
  </si>
  <si>
    <t xml:space="preserve">02 03</t>
  </si>
  <si>
    <t xml:space="preserve">Осуществление отдельных государственных полномочий Ленинградской области</t>
  </si>
  <si>
    <t xml:space="preserve">9900070000</t>
  </si>
  <si>
    <t xml:space="preserve">Обеспечение выполнения органами местного самоуправления  отдельных государственных полномочий Ленинградской области в сфере административных правоотношений</t>
  </si>
  <si>
    <t xml:space="preserve">9900071340</t>
  </si>
  <si>
    <t xml:space="preserve">Мероприятия в рамках  полномочий органов  местного самоуправления </t>
  </si>
  <si>
    <t xml:space="preserve">9900080000</t>
  </si>
  <si>
    <t xml:space="preserve">Реализация мероприятий за счет средств резервного фонда</t>
  </si>
  <si>
    <t xml:space="preserve">9900080060</t>
  </si>
  <si>
    <t xml:space="preserve">Резервные средства</t>
  </si>
  <si>
    <t xml:space="preserve">870</t>
  </si>
  <si>
    <t xml:space="preserve">Резервные фонды</t>
  </si>
  <si>
    <t xml:space="preserve">01 11</t>
  </si>
  <si>
    <t xml:space="preserve">Прочие мероприятия в рамках полномочий органов местного самоуправления</t>
  </si>
  <si>
    <t xml:space="preserve">9900080700</t>
  </si>
  <si>
    <t xml:space="preserve">0501</t>
  </si>
  <si>
    <t xml:space="preserve">Приложение 9</t>
  </si>
  <si>
    <t xml:space="preserve">по разделам , подразделам, целевым статьям (муниципальным программам  муниципального образования Виллозское городское поселение и непрограммным направлениям деятельности), группам и подгруппам видов расходов классификации  бюджета    на 2021 год и плановый период 2022 и 2023 годов                     </t>
  </si>
  <si>
    <t xml:space="preserve">коды</t>
  </si>
  <si>
    <t xml:space="preserve">Планируемый объем, тыс. руб.</t>
  </si>
  <si>
    <t xml:space="preserve">раздел и подраздел</t>
  </si>
  <si>
    <t xml:space="preserve">Администрация Виллозского городского поселения Ломоносовского  района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Непрограммные расходы</t>
  </si>
  <si>
    <t xml:space="preserve">Реализация функций и полномочий  органов местного самоуправления в рамках непрограммной части</t>
  </si>
  <si>
    <t xml:space="preserve">Уплата налогов,сборов и иных платежей</t>
  </si>
  <si>
    <t xml:space="preserve">9900005000</t>
  </si>
  <si>
    <t xml:space="preserve">Расходы на обеспечение деятельности депутатов представительного органа  муниципального образования</t>
  </si>
  <si>
    <t xml:space="preserve">Реализация функций и полномочий  органов местного самоуправления  в рамках непрограммных расходов</t>
  </si>
  <si>
    <t xml:space="preserve">Субсидии юридическим лицам (кроме некоммерческих организаций), индивидуальным препринимателям, физическим лицам - производителям товаров, работ, услуг</t>
  </si>
  <si>
    <t xml:space="preserve">Мероприятия по формлению права собственности и использованию имущества</t>
  </si>
  <si>
    <t xml:space="preserve">Прочие расходы в рамках полномочий органов  местного самоуправления </t>
  </si>
  <si>
    <t xml:space="preserve">НАЦИОНАЛЬНАЯ ОБОРОНА</t>
  </si>
  <si>
    <t xml:space="preserve">02 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04 00</t>
  </si>
  <si>
    <t xml:space="preserve">Субсидии юридическим лицам (кроме некоммерческих организаций), индивидуальным препринимателям, физическим лицам - производителям товаров, работ, услуг
</t>
  </si>
  <si>
    <t xml:space="preserve">Дорожное хозяйство (Дорожные фонды)</t>
  </si>
  <si>
    <t xml:space="preserve">Муниципальная  программа «Развитие части территорий муниципального образования Виллозское городское поселение  Ломоносовского муниципального района Ленинградской области  на 2020 год»</t>
  </si>
  <si>
    <t xml:space="preserve">Муниципальная программа  "Строительство, капитальный ремонт, ремонт и содержание автомобильных дорог общего пользования местного значения в населенных пунктах муниципального образования Виллозское городское поселение Ломоносовского муниципального района </t>
  </si>
  <si>
    <t xml:space="preserve">ЖИЛИЩНО-КОММУНАЛЬНОЕ ХОЗЯЙСТВО</t>
  </si>
  <si>
    <t xml:space="preserve">05 0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иллозское городское поселение  Ломоносовского муниципального района Ленинградской области на 2021 – 2023 годы"</t>
  </si>
  <si>
    <t xml:space="preserve">Муниципальная  программа "Капитальный ремонт общего имущества в многоквартирных домах, расположенных на территории Виллозского городского поселения на 2019 - 2020 годы"</t>
  </si>
  <si>
    <t xml:space="preserve">9900080070</t>
  </si>
  <si>
    <t xml:space="preserve">05 03 </t>
  </si>
  <si>
    <t xml:space="preserve">Подпрограмма "Прочее благоустройство" муниципальной  программы "Благоустройство  и содержание  территории муниципального образования  Виллозское городское поселение  Ломоносовского муниципального района Ленинградской области на 2021 – 2023 годы"</t>
  </si>
  <si>
    <t xml:space="preserve">Основное мероприятие "Комплексное обустройство населенных пунктов Виллозского сельского поселения"</t>
  </si>
  <si>
    <t xml:space="preserve">11401000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707</t>
  </si>
  <si>
    <t xml:space="preserve">КУЛЬТУРА, КИНЕМАТОГРАФИЯ </t>
  </si>
  <si>
    <t xml:space="preserve">08 00</t>
  </si>
  <si>
    <t xml:space="preserve">Уплата  налогов,сборов  и иных платежей</t>
  </si>
  <si>
    <t xml:space="preserve">СОЦИАЛЬНАЯ ПОЛИТИКА</t>
  </si>
  <si>
    <t xml:space="preserve">10 00</t>
  </si>
  <si>
    <t xml:space="preserve"> ФИЗИЧЕСКАЯ КУЛЬТУРА И СПОРТ</t>
  </si>
  <si>
    <t xml:space="preserve">11 00</t>
  </si>
  <si>
    <t xml:space="preserve">Мероприятия по строительству и реконструкции спортивных объектов  в рамках государственной программы Ленинградской области "Развитие физической культуры и спорта в Ленинградской области"</t>
  </si>
  <si>
    <t xml:space="preserve">Реализация функций и полномочий  органов местного самоуправления в сфере образования в рамках непрограммных расходов</t>
  </si>
  <si>
    <t xml:space="preserve">Приложение 10</t>
  </si>
  <si>
    <t xml:space="preserve">ВЕДОМСТВЕННАЯ СТРУКТУРА</t>
  </si>
  <si>
    <t xml:space="preserve">расходов местного бюджета муниципального образования Виллозское городское поселение Ломоносовского муниципального района Ленинградской области на 2021 год и плановый период 2022 и 2023 годов</t>
  </si>
  <si>
    <t xml:space="preserve">ГРБС</t>
  </si>
  <si>
    <t xml:space="preserve">Обеспечение деятельности главы муниципального образования, главы  администрации</t>
  </si>
  <si>
    <t xml:space="preserve">Резервные  фонды</t>
  </si>
  <si>
    <t xml:space="preserve">905</t>
  </si>
  <si>
    <t xml:space="preserve">Муниципальная программа «Капитальный  ремонт муниципального жилищного фонда   муниципального образования  Виллозское городское поселение Ломоносовского муниципального района Ленинградской области на 2020 – 2022 годы»</t>
  </si>
  <si>
    <t xml:space="preserve">11401S0000</t>
  </si>
  <si>
    <t xml:space="preserve">11401S4660</t>
  </si>
  <si>
    <t xml:space="preserve">Муниципальная  программа "Развитие молодежной политики и спорта  в муниципальном образовании Виллозское городское поселение Ломоносовского муниципального района Ленинградской области на 2020 - 2022 годы"</t>
  </si>
  <si>
    <t xml:space="preserve">Муниципальная программа  "Сохранение и развитие культуры и информационного (библиотечного) обслуживания на территории  муниципального образования Виллозское городское поселение Ломоносовского муниципального района Ленинградской области на 2020 -2022 годы"</t>
  </si>
  <si>
    <t xml:space="preserve">СРЕДСТВА МАССОВОЙ ИНФОРМАЦИИ</t>
  </si>
  <si>
    <t xml:space="preserve">12 00</t>
  </si>
  <si>
    <t xml:space="preserve">Совет депутатов Виллозского городского поселения Ломоносовского  района</t>
  </si>
  <si>
    <t xml:space="preserve">944</t>
  </si>
  <si>
    <t xml:space="preserve">Приложение 12</t>
  </si>
  <si>
    <t xml:space="preserve">Бюджетные инвестиции в форме капитальных вложений в объекты муниципальной собственности муниципального образования Виллозское городское поселение  Ломоносовского муниципального района Ленинградской области  на 2021 год и плановый период 2022 и 2023 годов</t>
  </si>
  <si>
    <t xml:space="preserve">Наименование государственной программы</t>
  </si>
  <si>
    <t xml:space="preserve">Срок финансирования</t>
  </si>
  <si>
    <t xml:space="preserve">Планируемые объемы финансирования                            (в тыс. рублей)</t>
  </si>
  <si>
    <t xml:space="preserve">Индикаторы реализации (целевые задания, мощность)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и  реконструкция объектов муниципальной собственности</t>
  </si>
  <si>
    <t xml:space="preserve"> Муниципальная  программа Обеспечение устойчивого функционирования и развития  объектов коммунальной инфраструктуры муниципального образования  Виллозское городское поселение Ломоносовского муниципального района Ленинградской области на 2021 -2023 годы</t>
  </si>
  <si>
    <t xml:space="preserve">-</t>
  </si>
  <si>
    <t xml:space="preserve">_</t>
  </si>
  <si>
    <t xml:space="preserve">Строительство и реконструкция объектов коммунальной инфраструктуры, в т.ч.</t>
  </si>
  <si>
    <t xml:space="preserve">Строительство котельной д. Малое Карлино</t>
  </si>
  <si>
    <t xml:space="preserve">Линия водопровода от Волхонского шоссе до д.Малое Карлино</t>
  </si>
  <si>
    <t xml:space="preserve">Муниципальная программа "Газификация населенных пунктов муниципального образования Виллозское городское поселение Ломоносовского муниципального района Ленинградской области на 2018 - 2020 годы"</t>
  </si>
  <si>
    <t xml:space="preserve">Строительство объектов муниципальной собственности</t>
  </si>
  <si>
    <t xml:space="preserve">Строительство распределительного газопровода ижс д.Малое Карлино</t>
  </si>
  <si>
    <t xml:space="preserve">Муниципальная программа"Энергосбережение и повышение энергетической эффективности на территории муниципального образования Виллозское сельское поселение муниципального образования Ломоносовский муниципальный район Ленинградской области на 2018 - 2020 годы</t>
  </si>
  <si>
    <t xml:space="preserve">Сеть уличного освещения </t>
  </si>
  <si>
    <t xml:space="preserve">Строительство сетей электроснабжения, уличного освещения</t>
  </si>
  <si>
    <t xml:space="preserve">Муниципальная  программа "Развитие молодежной политики и спорта  в муниципальном образовании Виллозское городское поселение Ломоносовского муниципального района Ленинградской области на 2018 - 2020 годы"</t>
  </si>
  <si>
    <t xml:space="preserve">2020 - 2022 годы</t>
  </si>
  <si>
    <t xml:space="preserve">Разработка проектно-сметная документация по санно-бобслейной эстакаде</t>
  </si>
  <si>
    <t xml:space="preserve">Физкультурно-оздоровительный комплекс с 25-метровым плавательным бассейном и универсальным игровым залом в гп. Виллози Ломоносовского муниципального района Ленинградской области</t>
  </si>
  <si>
    <t xml:space="preserve">ИТОГО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u val="single"/>
      <sz val="10"/>
      <name val="Times New Roman"/>
      <family val="1"/>
    </font>
    <font>
      <sz val="14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6640625" defaultRowHeight="12.9" zeroHeight="false" outlineLevelRow="0" outlineLevelCol="0"/>
  <cols>
    <col collapsed="false" customWidth="true" hidden="false" outlineLevel="0" max="1" min="1" style="1" width="7.3"/>
    <col collapsed="false" customWidth="true" hidden="false" outlineLevel="0" max="2" min="2" style="2" width="43.68"/>
    <col collapsed="false" customWidth="true" hidden="false" outlineLevel="0" max="3" min="3" style="2" width="25.69"/>
    <col collapsed="false" customWidth="true" hidden="false" outlineLevel="0" max="4" min="4" style="3" width="13.99"/>
    <col collapsed="false" customWidth="true" hidden="false" outlineLevel="0" max="5" min="5" style="2" width="15.45"/>
    <col collapsed="false" customWidth="true" hidden="false" outlineLevel="0" max="6" min="6" style="2" width="10.68"/>
    <col collapsed="false" customWidth="false" hidden="false" outlineLevel="0" max="257" min="7" style="2" width="9.06"/>
  </cols>
  <sheetData>
    <row r="1" customFormat="false" ht="12.9" hidden="false" customHeight="false" outlineLevel="0" collapsed="false">
      <c r="D1" s="4"/>
      <c r="F1" s="4" t="s">
        <v>0</v>
      </c>
    </row>
    <row r="2" customFormat="false" ht="12.9" hidden="false" customHeight="false" outlineLevel="0" collapsed="false">
      <c r="D2" s="4"/>
      <c r="F2" s="4" t="s">
        <v>1</v>
      </c>
    </row>
    <row r="3" customFormat="false" ht="12.9" hidden="false" customHeight="false" outlineLevel="0" collapsed="false">
      <c r="D3" s="4"/>
      <c r="F3" s="4" t="s">
        <v>2</v>
      </c>
    </row>
    <row r="4" customFormat="false" ht="12.9" hidden="false" customHeight="false" outlineLevel="0" collapsed="false">
      <c r="D4" s="5"/>
      <c r="F4" s="4" t="s">
        <v>3</v>
      </c>
    </row>
    <row r="6" s="7" customFormat="true" ht="49.5" hidden="false" customHeight="true" outlineLevel="0" collapsed="false">
      <c r="A6" s="6" t="s">
        <v>4</v>
      </c>
      <c r="B6" s="6"/>
      <c r="C6" s="6"/>
      <c r="D6" s="6"/>
      <c r="E6" s="6"/>
      <c r="F6" s="6"/>
    </row>
    <row r="7" s="11" customFormat="true" ht="25.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/>
      <c r="F7" s="10"/>
    </row>
    <row r="8" s="11" customFormat="true" ht="12.45" hidden="false" customHeight="false" outlineLevel="0" collapsed="false">
      <c r="A8" s="8"/>
      <c r="B8" s="9"/>
      <c r="C8" s="10"/>
      <c r="D8" s="12" t="s">
        <v>9</v>
      </c>
      <c r="E8" s="12" t="s">
        <v>10</v>
      </c>
      <c r="F8" s="12" t="s">
        <v>11</v>
      </c>
    </row>
    <row r="9" s="11" customFormat="true" ht="24.9" hidden="false" customHeight="false" outlineLevel="0" collapsed="false">
      <c r="A9" s="13" t="s">
        <v>12</v>
      </c>
      <c r="B9" s="14" t="s">
        <v>13</v>
      </c>
      <c r="C9" s="9" t="s">
        <v>14</v>
      </c>
      <c r="D9" s="15" t="n">
        <f aca="false">D10</f>
        <v>289682.587</v>
      </c>
      <c r="E9" s="15" t="n">
        <f aca="false">E10</f>
        <v>13701.324</v>
      </c>
      <c r="F9" s="15" t="n">
        <f aca="false">F10</f>
        <v>-1866.52799999999</v>
      </c>
    </row>
    <row r="10" s="3" customFormat="true" ht="25.75" hidden="false" customHeight="false" outlineLevel="0" collapsed="false">
      <c r="A10" s="16" t="s">
        <v>15</v>
      </c>
      <c r="B10" s="17" t="s">
        <v>16</v>
      </c>
      <c r="C10" s="18" t="s">
        <v>17</v>
      </c>
      <c r="D10" s="19" t="n">
        <f aca="false">'Расходы функц. 2016 (2)'!E11-'Доходы 16 (2)'!D31</f>
        <v>289682.587</v>
      </c>
      <c r="E10" s="19" t="n">
        <f aca="false">'Расходы функц. 2016 (2)'!F11-'Доходы 16 (2)'!E31</f>
        <v>13701.324</v>
      </c>
      <c r="F10" s="19" t="n">
        <f aca="false">'Расходы функц. 2016 (2)'!G11-'Доходы 16 (2)'!F31</f>
        <v>-1866.52799999999</v>
      </c>
    </row>
    <row r="12" customFormat="false" ht="12.9" hidden="false" customHeight="false" outlineLevel="0" collapsed="false">
      <c r="D12" s="20"/>
    </row>
    <row r="17" customFormat="false" ht="12.9" hidden="false" customHeight="false" outlineLevel="0" collapsed="false">
      <c r="F17" s="21"/>
    </row>
  </sheetData>
  <mergeCells count="5">
    <mergeCell ref="A6:F6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7875" right="0.39375" top="0.959722222222222" bottom="0.24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6640625" defaultRowHeight="12.9" zeroHeight="false" outlineLevelRow="0" outlineLevelCol="0"/>
  <cols>
    <col collapsed="false" customWidth="true" hidden="false" outlineLevel="0" max="1" min="1" style="1" width="7.3"/>
    <col collapsed="false" customWidth="true" hidden="false" outlineLevel="0" max="2" min="2" style="1" width="25.69"/>
    <col collapsed="false" customWidth="true" hidden="false" outlineLevel="0" max="3" min="3" style="2" width="41.99"/>
    <col collapsed="false" customWidth="true" hidden="false" outlineLevel="0" max="4" min="4" style="21" width="14.06"/>
    <col collapsed="false" customWidth="true" hidden="false" outlineLevel="0" max="5" min="5" style="21" width="11.84"/>
    <col collapsed="false" customWidth="true" hidden="false" outlineLevel="0" max="6" min="6" style="21" width="12.52"/>
    <col collapsed="false" customWidth="false" hidden="false" outlineLevel="0" max="257" min="7" style="2" width="9.06"/>
  </cols>
  <sheetData>
    <row r="1" customFormat="false" ht="12.9" hidden="false" customHeight="false" outlineLevel="0" collapsed="false">
      <c r="D1" s="5"/>
      <c r="F1" s="5" t="s">
        <v>18</v>
      </c>
    </row>
    <row r="2" customFormat="false" ht="12.9" hidden="false" customHeight="false" outlineLevel="0" collapsed="false">
      <c r="D2" s="5"/>
      <c r="F2" s="5" t="s">
        <v>1</v>
      </c>
    </row>
    <row r="3" customFormat="false" ht="12.9" hidden="false" customHeight="false" outlineLevel="0" collapsed="false">
      <c r="D3" s="5"/>
      <c r="F3" s="5" t="s">
        <v>19</v>
      </c>
    </row>
    <row r="4" customFormat="false" ht="12.9" hidden="false" customHeight="false" outlineLevel="0" collapsed="false">
      <c r="D4" s="5"/>
      <c r="F4" s="4" t="s">
        <v>20</v>
      </c>
    </row>
    <row r="6" customFormat="false" ht="48.75" hidden="false" customHeight="true" outlineLevel="0" collapsed="false">
      <c r="A6" s="6" t="s">
        <v>21</v>
      </c>
      <c r="B6" s="6"/>
      <c r="C6" s="6"/>
      <c r="D6" s="6"/>
      <c r="E6" s="6"/>
      <c r="F6" s="6"/>
    </row>
    <row r="7" s="11" customFormat="true" ht="25.5" hidden="false" customHeight="true" outlineLevel="0" collapsed="false">
      <c r="A7" s="8" t="s">
        <v>5</v>
      </c>
      <c r="B7" s="8" t="s">
        <v>22</v>
      </c>
      <c r="C7" s="9" t="s">
        <v>23</v>
      </c>
      <c r="D7" s="22" t="s">
        <v>24</v>
      </c>
      <c r="E7" s="22"/>
      <c r="F7" s="22"/>
    </row>
    <row r="8" s="11" customFormat="true" ht="12.45" hidden="false" customHeight="false" outlineLevel="0" collapsed="false">
      <c r="A8" s="8"/>
      <c r="B8" s="8"/>
      <c r="C8" s="9"/>
      <c r="D8" s="23" t="s">
        <v>9</v>
      </c>
      <c r="E8" s="23" t="s">
        <v>10</v>
      </c>
      <c r="F8" s="23" t="s">
        <v>11</v>
      </c>
    </row>
    <row r="9" s="11" customFormat="true" ht="12.45" hidden="false" customHeight="false" outlineLevel="0" collapsed="false">
      <c r="A9" s="24"/>
      <c r="B9" s="24" t="s">
        <v>25</v>
      </c>
      <c r="C9" s="25" t="s">
        <v>26</v>
      </c>
      <c r="D9" s="26" t="n">
        <f aca="false">D10+D12+D17+D25+D22+D20+D28</f>
        <v>357707.9</v>
      </c>
      <c r="E9" s="26" t="n">
        <f aca="false">E10+E12+E17+E25+E22+E20+E28</f>
        <v>375721.3</v>
      </c>
      <c r="F9" s="26" t="n">
        <f aca="false">F10+F12+F17+F25+F22+F20+F28</f>
        <v>387694.2</v>
      </c>
    </row>
    <row r="10" s="3" customFormat="true" ht="12.9" hidden="false" customHeight="false" outlineLevel="0" collapsed="false">
      <c r="A10" s="27" t="s">
        <v>12</v>
      </c>
      <c r="B10" s="27" t="s">
        <v>27</v>
      </c>
      <c r="C10" s="28" t="s">
        <v>28</v>
      </c>
      <c r="D10" s="29" t="n">
        <f aca="false">D11</f>
        <v>211279</v>
      </c>
      <c r="E10" s="29" t="n">
        <f aca="false">E11</f>
        <v>226069</v>
      </c>
      <c r="F10" s="29" t="n">
        <f aca="false">F11</f>
        <v>235111.8</v>
      </c>
    </row>
    <row r="11" customFormat="false" ht="12.9" hidden="false" customHeight="false" outlineLevel="0" collapsed="false">
      <c r="A11" s="27" t="s">
        <v>15</v>
      </c>
      <c r="B11" s="27" t="s">
        <v>29</v>
      </c>
      <c r="C11" s="28" t="s">
        <v>30</v>
      </c>
      <c r="D11" s="29" t="n">
        <v>211279</v>
      </c>
      <c r="E11" s="29" t="n">
        <v>226069</v>
      </c>
      <c r="F11" s="29" t="n">
        <v>235111.8</v>
      </c>
    </row>
    <row r="12" customFormat="false" ht="39.9" hidden="false" customHeight="true" outlineLevel="0" collapsed="false">
      <c r="A12" s="27" t="s">
        <v>31</v>
      </c>
      <c r="B12" s="27" t="s">
        <v>32</v>
      </c>
      <c r="C12" s="28" t="s">
        <v>33</v>
      </c>
      <c r="D12" s="29" t="n">
        <f aca="false">D13+D14+D15+D16</f>
        <v>1226.6</v>
      </c>
      <c r="E12" s="29" t="n">
        <f aca="false">E13+E14+E15+E16</f>
        <v>1361.9</v>
      </c>
      <c r="F12" s="29" t="n">
        <f aca="false">F13+F14+F15+F16</f>
        <v>1361.9</v>
      </c>
    </row>
    <row r="13" customFormat="false" ht="81.45" hidden="false" customHeight="true" outlineLevel="0" collapsed="false">
      <c r="A13" s="27" t="s">
        <v>34</v>
      </c>
      <c r="B13" s="30" t="s">
        <v>35</v>
      </c>
      <c r="C13" s="31" t="s">
        <v>36</v>
      </c>
      <c r="D13" s="29" t="n">
        <v>556</v>
      </c>
      <c r="E13" s="29" t="n">
        <v>616.9</v>
      </c>
      <c r="F13" s="29" t="n">
        <v>616.9</v>
      </c>
    </row>
    <row r="14" customFormat="false" ht="87.45" hidden="false" customHeight="true" outlineLevel="0" collapsed="false">
      <c r="A14" s="27" t="s">
        <v>37</v>
      </c>
      <c r="B14" s="30" t="s">
        <v>38</v>
      </c>
      <c r="C14" s="28" t="s">
        <v>39</v>
      </c>
      <c r="D14" s="29" t="n">
        <v>3</v>
      </c>
      <c r="E14" s="29" t="n">
        <v>3</v>
      </c>
      <c r="F14" s="29" t="n">
        <v>3</v>
      </c>
      <c r="H14" s="32"/>
    </row>
    <row r="15" customFormat="false" ht="76.75" hidden="false" customHeight="true" outlineLevel="0" collapsed="false">
      <c r="A15" s="27" t="s">
        <v>40</v>
      </c>
      <c r="B15" s="30" t="s">
        <v>41</v>
      </c>
      <c r="C15" s="33" t="s">
        <v>42</v>
      </c>
      <c r="D15" s="29" t="n">
        <v>666.6</v>
      </c>
      <c r="E15" s="29" t="n">
        <v>741</v>
      </c>
      <c r="F15" s="29" t="n">
        <v>741</v>
      </c>
    </row>
    <row r="16" customFormat="false" ht="79.75" hidden="false" customHeight="true" outlineLevel="0" collapsed="false">
      <c r="A16" s="27" t="s">
        <v>43</v>
      </c>
      <c r="B16" s="30" t="s">
        <v>44</v>
      </c>
      <c r="C16" s="28" t="s">
        <v>45</v>
      </c>
      <c r="D16" s="29" t="n">
        <v>1</v>
      </c>
      <c r="E16" s="29" t="n">
        <v>1</v>
      </c>
      <c r="F16" s="29" t="n">
        <v>1</v>
      </c>
    </row>
    <row r="17" customFormat="false" ht="12.9" hidden="false" customHeight="false" outlineLevel="0" collapsed="false">
      <c r="A17" s="27" t="s">
        <v>46</v>
      </c>
      <c r="B17" s="27" t="s">
        <v>47</v>
      </c>
      <c r="C17" s="28" t="s">
        <v>48</v>
      </c>
      <c r="D17" s="29" t="n">
        <f aca="false">D18+D19</f>
        <v>133713.8</v>
      </c>
      <c r="E17" s="29" t="n">
        <f aca="false">E18+E19</f>
        <v>136461.9</v>
      </c>
      <c r="F17" s="29" t="n">
        <f aca="false">F18+F19</f>
        <v>139268</v>
      </c>
    </row>
    <row r="18" customFormat="false" ht="12.9" hidden="false" customHeight="false" outlineLevel="0" collapsed="false">
      <c r="A18" s="27" t="s">
        <v>49</v>
      </c>
      <c r="B18" s="27" t="s">
        <v>50</v>
      </c>
      <c r="C18" s="28" t="s">
        <v>51</v>
      </c>
      <c r="D18" s="29" t="n">
        <v>3703.8</v>
      </c>
      <c r="E18" s="29" t="n">
        <v>3851.9</v>
      </c>
      <c r="F18" s="29" t="n">
        <v>4006</v>
      </c>
    </row>
    <row r="19" customFormat="false" ht="12.9" hidden="false" customHeight="false" outlineLevel="0" collapsed="false">
      <c r="A19" s="27" t="s">
        <v>52</v>
      </c>
      <c r="B19" s="27" t="s">
        <v>53</v>
      </c>
      <c r="C19" s="28" t="s">
        <v>54</v>
      </c>
      <c r="D19" s="34" t="n">
        <v>130010</v>
      </c>
      <c r="E19" s="34" t="n">
        <v>132610</v>
      </c>
      <c r="F19" s="34" t="n">
        <v>135262</v>
      </c>
    </row>
    <row r="20" customFormat="false" ht="12.9" hidden="false" customHeight="false" outlineLevel="0" collapsed="false">
      <c r="A20" s="27" t="s">
        <v>55</v>
      </c>
      <c r="B20" s="27" t="s">
        <v>56</v>
      </c>
      <c r="C20" s="28" t="s">
        <v>57</v>
      </c>
      <c r="D20" s="34" t="n">
        <f aca="false">D21</f>
        <v>3.5</v>
      </c>
      <c r="E20" s="34" t="n">
        <f aca="false">E21</f>
        <v>3.5</v>
      </c>
      <c r="F20" s="34" t="n">
        <f aca="false">F21</f>
        <v>3.5</v>
      </c>
    </row>
    <row r="21" customFormat="false" ht="52.75" hidden="false" customHeight="true" outlineLevel="0" collapsed="false">
      <c r="A21" s="27" t="s">
        <v>58</v>
      </c>
      <c r="B21" s="27" t="s">
        <v>59</v>
      </c>
      <c r="C21" s="28" t="s">
        <v>60</v>
      </c>
      <c r="D21" s="34" t="n">
        <v>3.5</v>
      </c>
      <c r="E21" s="34" t="n">
        <v>3.5</v>
      </c>
      <c r="F21" s="34" t="n">
        <v>3.5</v>
      </c>
    </row>
    <row r="22" customFormat="false" ht="42.45" hidden="false" customHeight="true" outlineLevel="0" collapsed="false">
      <c r="A22" s="27" t="s">
        <v>61</v>
      </c>
      <c r="B22" s="27" t="s">
        <v>62</v>
      </c>
      <c r="C22" s="28" t="s">
        <v>63</v>
      </c>
      <c r="D22" s="34" t="n">
        <f aca="false">D23+D24</f>
        <v>9560</v>
      </c>
      <c r="E22" s="34" t="n">
        <f aca="false">E23+E24</f>
        <v>9900</v>
      </c>
      <c r="F22" s="34" t="n">
        <f aca="false">F23+F24</f>
        <v>10174</v>
      </c>
    </row>
    <row r="23" customFormat="false" ht="82.3" hidden="false" customHeight="true" outlineLevel="0" collapsed="false">
      <c r="A23" s="27" t="s">
        <v>64</v>
      </c>
      <c r="B23" s="27" t="s">
        <v>65</v>
      </c>
      <c r="C23" s="35" t="s">
        <v>66</v>
      </c>
      <c r="D23" s="34" t="n">
        <v>9110</v>
      </c>
      <c r="E23" s="34" t="n">
        <v>9460</v>
      </c>
      <c r="F23" s="34" t="n">
        <v>9744</v>
      </c>
    </row>
    <row r="24" customFormat="false" ht="79.75" hidden="false" customHeight="true" outlineLevel="0" collapsed="false">
      <c r="A24" s="27" t="s">
        <v>67</v>
      </c>
      <c r="B24" s="27" t="s">
        <v>68</v>
      </c>
      <c r="C24" s="28" t="s">
        <v>69</v>
      </c>
      <c r="D24" s="34" t="n">
        <v>450</v>
      </c>
      <c r="E24" s="34" t="n">
        <v>440</v>
      </c>
      <c r="F24" s="34" t="n">
        <v>430</v>
      </c>
    </row>
    <row r="25" customFormat="false" ht="32.6" hidden="false" customHeight="true" outlineLevel="0" collapsed="false">
      <c r="A25" s="27" t="s">
        <v>70</v>
      </c>
      <c r="B25" s="27" t="s">
        <v>71</v>
      </c>
      <c r="C25" s="28" t="s">
        <v>72</v>
      </c>
      <c r="D25" s="34" t="n">
        <f aca="false">D26+D27</f>
        <v>1675</v>
      </c>
      <c r="E25" s="34" t="n">
        <f aca="false">E26+E27</f>
        <v>1675</v>
      </c>
      <c r="F25" s="34" t="n">
        <f aca="false">F26+F27</f>
        <v>1675</v>
      </c>
    </row>
    <row r="26" customFormat="false" ht="39" hidden="false" customHeight="true" outlineLevel="0" collapsed="false">
      <c r="A26" s="27"/>
      <c r="B26" s="27" t="s">
        <v>73</v>
      </c>
      <c r="C26" s="36" t="s">
        <v>74</v>
      </c>
      <c r="D26" s="34" t="n">
        <v>1000</v>
      </c>
      <c r="E26" s="34" t="n">
        <v>1000</v>
      </c>
      <c r="F26" s="34" t="n">
        <v>1000</v>
      </c>
    </row>
    <row r="27" customFormat="false" ht="74.25" hidden="false" customHeight="true" outlineLevel="0" collapsed="false">
      <c r="A27" s="27"/>
      <c r="B27" s="27" t="s">
        <v>75</v>
      </c>
      <c r="C27" s="36" t="s">
        <v>76</v>
      </c>
      <c r="D27" s="34" t="n">
        <v>675</v>
      </c>
      <c r="E27" s="34" t="n">
        <v>675</v>
      </c>
      <c r="F27" s="34" t="n">
        <v>675</v>
      </c>
    </row>
    <row r="28" customFormat="false" ht="12.9" hidden="false" customHeight="false" outlineLevel="0" collapsed="false">
      <c r="A28" s="27" t="s">
        <v>77</v>
      </c>
      <c r="B28" s="27" t="s">
        <v>78</v>
      </c>
      <c r="C28" s="36" t="s">
        <v>79</v>
      </c>
      <c r="D28" s="34" t="n">
        <f aca="false">D29</f>
        <v>250</v>
      </c>
      <c r="E28" s="34" t="n">
        <f aca="false">E29</f>
        <v>250</v>
      </c>
      <c r="F28" s="34" t="n">
        <v>100</v>
      </c>
    </row>
    <row r="29" customFormat="false" ht="38.6" hidden="false" customHeight="false" outlineLevel="0" collapsed="false">
      <c r="A29" s="27" t="s">
        <v>80</v>
      </c>
      <c r="B29" s="27" t="s">
        <v>81</v>
      </c>
      <c r="C29" s="36" t="s">
        <v>82</v>
      </c>
      <c r="D29" s="34" t="n">
        <v>250</v>
      </c>
      <c r="E29" s="34" t="n">
        <v>250</v>
      </c>
      <c r="F29" s="34" t="n">
        <v>250</v>
      </c>
    </row>
    <row r="30" customFormat="false" ht="12.9" hidden="false" customHeight="false" outlineLevel="0" collapsed="false">
      <c r="A30" s="37" t="s">
        <v>83</v>
      </c>
      <c r="B30" s="37" t="s">
        <v>84</v>
      </c>
      <c r="C30" s="38" t="s">
        <v>85</v>
      </c>
      <c r="D30" s="39" t="n">
        <f aca="false">'Безв. поступления 16 (2)'!C12</f>
        <v>134358.4</v>
      </c>
      <c r="E30" s="39" t="n">
        <f aca="false">'Безв. поступления 16 (2)'!D12</f>
        <v>13443.3</v>
      </c>
      <c r="F30" s="39" t="n">
        <f aca="false">'Безв. поступления 16 (2)'!E12</f>
        <v>3.5</v>
      </c>
    </row>
    <row r="31" customFormat="false" ht="15" hidden="false" customHeight="true" outlineLevel="0" collapsed="false">
      <c r="A31" s="40" t="s">
        <v>86</v>
      </c>
      <c r="B31" s="40"/>
      <c r="C31" s="40"/>
      <c r="D31" s="41" t="n">
        <f aca="false">D9+D30</f>
        <v>492066.3</v>
      </c>
      <c r="E31" s="41" t="n">
        <f aca="false">E9+E30</f>
        <v>389164.6</v>
      </c>
      <c r="F31" s="41" t="n">
        <f aca="false">F9+F30</f>
        <v>387697.7</v>
      </c>
    </row>
    <row r="32" customFormat="false" ht="12.9" hidden="false" customHeight="false" outlineLevel="0" collapsed="false">
      <c r="D32" s="42"/>
    </row>
    <row r="33" customFormat="false" ht="12.9" hidden="false" customHeight="false" outlineLevel="0" collapsed="false">
      <c r="D33" s="42"/>
    </row>
    <row r="34" customFormat="false" ht="12.9" hidden="false" customHeight="false" outlineLevel="0" collapsed="false">
      <c r="D34" s="42"/>
    </row>
  </sheetData>
  <mergeCells count="6">
    <mergeCell ref="A6:F6"/>
    <mergeCell ref="A7:A8"/>
    <mergeCell ref="B7:B8"/>
    <mergeCell ref="C7:C8"/>
    <mergeCell ref="D7:F7"/>
    <mergeCell ref="A31:C31"/>
  </mergeCells>
  <printOptions headings="false" gridLines="false" gridLinesSet="true" horizontalCentered="false" verticalCentered="false"/>
  <pageMargins left="0.529861111111111" right="0.329861111111111" top="0.909722222222222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6640625" defaultRowHeight="12.9" zeroHeight="false" outlineLevelRow="0" outlineLevelCol="0"/>
  <cols>
    <col collapsed="false" customWidth="true" hidden="false" outlineLevel="0" max="1" min="1" style="43" width="24.52"/>
    <col collapsed="false" customWidth="true" hidden="false" outlineLevel="0" max="2" min="2" style="43" width="48.06"/>
    <col collapsed="false" customWidth="true" hidden="false" outlineLevel="0" max="3" min="3" style="21" width="14.68"/>
    <col collapsed="false" customWidth="true" hidden="false" outlineLevel="0" max="4" min="4" style="21" width="12.3"/>
    <col collapsed="false" customWidth="true" hidden="false" outlineLevel="0" max="5" min="5" style="21" width="10.99"/>
    <col collapsed="false" customWidth="false" hidden="false" outlineLevel="0" max="257" min="6" style="2" width="9.06"/>
  </cols>
  <sheetData>
    <row r="1" customFormat="false" ht="12.9" hidden="false" customHeight="false" outlineLevel="0" collapsed="false">
      <c r="C1" s="5"/>
      <c r="D1" s="5"/>
      <c r="E1" s="5" t="s">
        <v>87</v>
      </c>
    </row>
    <row r="2" customFormat="false" ht="12.9" hidden="false" customHeight="false" outlineLevel="0" collapsed="false">
      <c r="C2" s="5"/>
      <c r="D2" s="5"/>
      <c r="E2" s="5" t="s">
        <v>1</v>
      </c>
    </row>
    <row r="3" customFormat="false" ht="12.9" hidden="false" customHeight="false" outlineLevel="0" collapsed="false">
      <c r="C3" s="5"/>
      <c r="D3" s="5"/>
      <c r="E3" s="5" t="s">
        <v>19</v>
      </c>
    </row>
    <row r="4" customFormat="false" ht="12.9" hidden="false" customHeight="false" outlineLevel="0" collapsed="false">
      <c r="C4" s="5"/>
      <c r="D4" s="5"/>
      <c r="E4" s="4" t="s">
        <v>88</v>
      </c>
    </row>
    <row r="6" customFormat="false" ht="15" hidden="false" customHeight="true" outlineLevel="0" collapsed="false">
      <c r="A6" s="44" t="s">
        <v>89</v>
      </c>
      <c r="B6" s="44"/>
      <c r="C6" s="44"/>
      <c r="D6" s="44"/>
      <c r="E6" s="44"/>
    </row>
    <row r="7" customFormat="false" ht="33" hidden="false" customHeight="true" outlineLevel="0" collapsed="false">
      <c r="A7" s="45" t="s">
        <v>90</v>
      </c>
      <c r="B7" s="45"/>
      <c r="C7" s="45"/>
      <c r="D7" s="45"/>
      <c r="E7" s="45"/>
    </row>
    <row r="8" customFormat="false" ht="14.15" hidden="false" customHeight="false" outlineLevel="0" collapsed="false">
      <c r="A8" s="46"/>
      <c r="B8" s="47"/>
      <c r="C8" s="46"/>
    </row>
    <row r="9" customFormat="false" ht="24.9" hidden="false" customHeight="true" outlineLevel="0" collapsed="false">
      <c r="A9" s="22" t="s">
        <v>7</v>
      </c>
      <c r="B9" s="22" t="s">
        <v>91</v>
      </c>
      <c r="C9" s="22" t="s">
        <v>92</v>
      </c>
      <c r="D9" s="22"/>
      <c r="E9" s="22"/>
    </row>
    <row r="10" customFormat="false" ht="12.9" hidden="false" customHeight="false" outlineLevel="0" collapsed="false">
      <c r="A10" s="22"/>
      <c r="B10" s="22"/>
      <c r="C10" s="23" t="s">
        <v>9</v>
      </c>
      <c r="D10" s="23" t="s">
        <v>10</v>
      </c>
      <c r="E10" s="23" t="s">
        <v>11</v>
      </c>
    </row>
    <row r="11" customFormat="false" ht="12.9" hidden="false" customHeight="false" outlineLevel="0" collapsed="false">
      <c r="A11" s="27" t="n">
        <v>1</v>
      </c>
      <c r="B11" s="48" t="n">
        <v>2</v>
      </c>
      <c r="C11" s="49" t="n">
        <v>3</v>
      </c>
      <c r="D11" s="49" t="n">
        <v>4</v>
      </c>
      <c r="E11" s="49" t="n">
        <v>5</v>
      </c>
    </row>
    <row r="12" customFormat="false" ht="12.9" hidden="false" customHeight="false" outlineLevel="0" collapsed="false">
      <c r="A12" s="24" t="s">
        <v>93</v>
      </c>
      <c r="B12" s="25" t="s">
        <v>85</v>
      </c>
      <c r="C12" s="26" t="n">
        <f aca="false">C13</f>
        <v>134358.4</v>
      </c>
      <c r="D12" s="26" t="n">
        <f aca="false">D13</f>
        <v>13443.3</v>
      </c>
      <c r="E12" s="26" t="n">
        <f aca="false">E13</f>
        <v>3.5</v>
      </c>
    </row>
    <row r="13" customFormat="false" ht="38.6" hidden="false" customHeight="false" outlineLevel="0" collapsed="false">
      <c r="A13" s="27" t="s">
        <v>94</v>
      </c>
      <c r="B13" s="28" t="s">
        <v>95</v>
      </c>
      <c r="C13" s="50" t="n">
        <f aca="false">C14+C23</f>
        <v>134358.4</v>
      </c>
      <c r="D13" s="50" t="n">
        <f aca="false">D14+D23</f>
        <v>13443.3</v>
      </c>
      <c r="E13" s="50" t="n">
        <f aca="false">E14+E23</f>
        <v>3.5</v>
      </c>
    </row>
    <row r="14" customFormat="false" ht="25.5" hidden="false" customHeight="true" outlineLevel="0" collapsed="false">
      <c r="A14" s="27" t="s">
        <v>96</v>
      </c>
      <c r="B14" s="28" t="s">
        <v>97</v>
      </c>
      <c r="C14" s="50" t="n">
        <f aca="false">C15+C17+C19+C21</f>
        <v>134057.5</v>
      </c>
      <c r="D14" s="50" t="n">
        <f aca="false">D15+D17+D19+D21</f>
        <v>13154</v>
      </c>
      <c r="E14" s="50" t="n">
        <f aca="false">E15+E17+E19+E21</f>
        <v>0</v>
      </c>
      <c r="H14" s="21"/>
      <c r="I14" s="21"/>
    </row>
    <row r="15" customFormat="false" ht="25.5" hidden="false" customHeight="true" outlineLevel="0" collapsed="false">
      <c r="A15" s="51" t="s">
        <v>98</v>
      </c>
      <c r="B15" s="52" t="s">
        <v>99</v>
      </c>
      <c r="C15" s="50" t="n">
        <f aca="false">C16</f>
        <v>79985</v>
      </c>
      <c r="D15" s="50" t="n">
        <f aca="false">D16</f>
        <v>13154</v>
      </c>
      <c r="E15" s="50" t="n">
        <f aca="false">E16</f>
        <v>0</v>
      </c>
      <c r="H15" s="21"/>
      <c r="I15" s="21"/>
    </row>
    <row r="16" customFormat="false" ht="25.5" hidden="false" customHeight="true" outlineLevel="0" collapsed="false">
      <c r="A16" s="51" t="s">
        <v>100</v>
      </c>
      <c r="B16" s="52" t="s">
        <v>101</v>
      </c>
      <c r="C16" s="50" t="n">
        <v>79985</v>
      </c>
      <c r="D16" s="50" t="n">
        <v>13154</v>
      </c>
      <c r="E16" s="50" t="n">
        <v>0</v>
      </c>
      <c r="F16" s="21"/>
      <c r="H16" s="21"/>
      <c r="I16" s="21"/>
    </row>
    <row r="17" customFormat="false" ht="83.25" hidden="false" customHeight="true" outlineLevel="0" collapsed="false">
      <c r="A17" s="27" t="s">
        <v>102</v>
      </c>
      <c r="B17" s="35" t="s">
        <v>103</v>
      </c>
      <c r="C17" s="50" t="n">
        <f aca="false">C18</f>
        <v>903.2</v>
      </c>
      <c r="D17" s="50" t="n">
        <f aca="false">D18</f>
        <v>0</v>
      </c>
      <c r="E17" s="50" t="n">
        <f aca="false">E18</f>
        <v>0</v>
      </c>
      <c r="H17" s="21"/>
      <c r="I17" s="21"/>
    </row>
    <row r="18" customFormat="false" ht="64.3" hidden="false" customHeight="false" outlineLevel="0" collapsed="false">
      <c r="A18" s="27" t="s">
        <v>104</v>
      </c>
      <c r="B18" s="35" t="s">
        <v>105</v>
      </c>
      <c r="C18" s="50" t="n">
        <v>903.2</v>
      </c>
      <c r="D18" s="50" t="n">
        <v>0</v>
      </c>
      <c r="E18" s="50" t="n">
        <v>0</v>
      </c>
    </row>
    <row r="19" customFormat="false" ht="25.75" hidden="false" customHeight="false" outlineLevel="0" collapsed="false">
      <c r="A19" s="27" t="s">
        <v>106</v>
      </c>
      <c r="B19" s="35" t="s">
        <v>107</v>
      </c>
      <c r="C19" s="50" t="n">
        <f aca="false">C20</f>
        <v>13000</v>
      </c>
      <c r="D19" s="50" t="n">
        <f aca="false">D20</f>
        <v>0</v>
      </c>
      <c r="E19" s="50" t="n">
        <f aca="false">E20</f>
        <v>0</v>
      </c>
    </row>
    <row r="20" customFormat="false" ht="26.25" hidden="false" customHeight="true" outlineLevel="0" collapsed="false">
      <c r="A20" s="27" t="s">
        <v>108</v>
      </c>
      <c r="B20" s="52" t="s">
        <v>109</v>
      </c>
      <c r="C20" s="50" t="n">
        <v>13000</v>
      </c>
      <c r="D20" s="50" t="n">
        <v>0</v>
      </c>
      <c r="E20" s="50" t="n">
        <v>0</v>
      </c>
    </row>
    <row r="21" customFormat="false" ht="14.25" hidden="false" customHeight="true" outlineLevel="0" collapsed="false">
      <c r="A21" s="27" t="s">
        <v>110</v>
      </c>
      <c r="B21" s="52" t="s">
        <v>111</v>
      </c>
      <c r="C21" s="50" t="n">
        <f aca="false">C22</f>
        <v>40169.3</v>
      </c>
      <c r="D21" s="50" t="n">
        <f aca="false">D22</f>
        <v>0</v>
      </c>
      <c r="E21" s="50" t="n">
        <f aca="false">E22</f>
        <v>0</v>
      </c>
    </row>
    <row r="22" customFormat="false" ht="12.9" hidden="false" customHeight="false" outlineLevel="0" collapsed="false">
      <c r="A22" s="27" t="s">
        <v>112</v>
      </c>
      <c r="B22" s="28" t="s">
        <v>113</v>
      </c>
      <c r="C22" s="50" t="n">
        <f aca="false">8692.7+31476.6</f>
        <v>40169.3</v>
      </c>
      <c r="D22" s="50" t="n">
        <v>0</v>
      </c>
      <c r="E22" s="50" t="n">
        <v>0</v>
      </c>
    </row>
    <row r="23" customFormat="false" ht="27" hidden="false" customHeight="true" outlineLevel="0" collapsed="false">
      <c r="A23" s="27" t="s">
        <v>114</v>
      </c>
      <c r="B23" s="28" t="s">
        <v>115</v>
      </c>
      <c r="C23" s="50" t="n">
        <f aca="false">C24+C26</f>
        <v>300.9</v>
      </c>
      <c r="D23" s="50" t="n">
        <f aca="false">D24+D26</f>
        <v>289.3</v>
      </c>
      <c r="E23" s="50" t="n">
        <f aca="false">E24+E26</f>
        <v>3.5</v>
      </c>
    </row>
    <row r="24" customFormat="false" ht="36.75" hidden="false" customHeight="true" outlineLevel="0" collapsed="false">
      <c r="A24" s="27" t="s">
        <v>116</v>
      </c>
      <c r="B24" s="28" t="s">
        <v>117</v>
      </c>
      <c r="C24" s="34" t="n">
        <f aca="false">C25</f>
        <v>3.5</v>
      </c>
      <c r="D24" s="34" t="n">
        <f aca="false">D25</f>
        <v>3.5</v>
      </c>
      <c r="E24" s="34" t="n">
        <f aca="false">E25</f>
        <v>3.5</v>
      </c>
    </row>
    <row r="25" customFormat="false" ht="40.5" hidden="false" customHeight="true" outlineLevel="0" collapsed="false">
      <c r="A25" s="27" t="s">
        <v>118</v>
      </c>
      <c r="B25" s="28" t="s">
        <v>119</v>
      </c>
      <c r="C25" s="34" t="n">
        <v>3.5</v>
      </c>
      <c r="D25" s="34" t="n">
        <v>3.5</v>
      </c>
      <c r="E25" s="34" t="n">
        <v>3.5</v>
      </c>
    </row>
    <row r="26" customFormat="false" ht="38.25" hidden="false" customHeight="true" outlineLevel="0" collapsed="false">
      <c r="A26" s="27" t="s">
        <v>120</v>
      </c>
      <c r="B26" s="28" t="s">
        <v>121</v>
      </c>
      <c r="C26" s="53" t="n">
        <f aca="false">C27</f>
        <v>297.4</v>
      </c>
      <c r="D26" s="53" t="n">
        <f aca="false">D27</f>
        <v>285.8</v>
      </c>
      <c r="E26" s="53" t="n">
        <f aca="false">E27</f>
        <v>0</v>
      </c>
    </row>
    <row r="27" customFormat="false" ht="37.5" hidden="false" customHeight="true" outlineLevel="0" collapsed="false">
      <c r="A27" s="27" t="s">
        <v>122</v>
      </c>
      <c r="B27" s="28" t="s">
        <v>123</v>
      </c>
      <c r="C27" s="34" t="n">
        <f aca="false">271.6+25.8</f>
        <v>297.4</v>
      </c>
      <c r="D27" s="34" t="n">
        <v>285.8</v>
      </c>
      <c r="E27" s="34" t="n">
        <v>0</v>
      </c>
    </row>
  </sheetData>
  <mergeCells count="3">
    <mergeCell ref="A6:E6"/>
    <mergeCell ref="A7:E7"/>
    <mergeCell ref="C9:E9"/>
  </mergeCells>
  <printOptions headings="false" gridLines="false" gridLinesSet="true" horizontalCentered="false" verticalCentered="false"/>
  <pageMargins left="0.7875" right="0.429861111111111" top="0.909722222222222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20" workbookViewId="0">
      <selection pane="topLeft" activeCell="A3" activeCellId="0" sqref="A3"/>
    </sheetView>
  </sheetViews>
  <sheetFormatPr defaultColWidth="9.06640625" defaultRowHeight="12.9" zeroHeight="false" outlineLevelRow="0" outlineLevelCol="0"/>
  <cols>
    <col collapsed="false" customWidth="true" hidden="false" outlineLevel="0" max="1" min="1" style="21" width="47.68"/>
    <col collapsed="false" customWidth="true" hidden="false" outlineLevel="0" max="2" min="2" style="21" width="11.45"/>
    <col collapsed="false" customWidth="true" hidden="false" outlineLevel="0" max="3" min="3" style="21" width="7.45"/>
    <col collapsed="false" customWidth="true" hidden="false" outlineLevel="0" max="4" min="4" style="21" width="8.06"/>
    <col collapsed="false" customWidth="true" hidden="false" outlineLevel="0" max="5" min="5" style="21" width="13.52"/>
    <col collapsed="false" customWidth="true" hidden="false" outlineLevel="0" max="6" min="6" style="21" width="10.52"/>
    <col collapsed="false" customWidth="true" hidden="false" outlineLevel="0" max="7" min="7" style="21" width="10.84"/>
    <col collapsed="false" customWidth="false" hidden="false" outlineLevel="0" max="257" min="8" style="21" width="9.06"/>
  </cols>
  <sheetData>
    <row r="1" customFormat="false" ht="12.9" hidden="false" customHeight="false" outlineLevel="0" collapsed="false">
      <c r="E1" s="5"/>
      <c r="G1" s="4" t="s">
        <v>124</v>
      </c>
    </row>
    <row r="2" customFormat="false" ht="12.9" hidden="false" customHeight="false" outlineLevel="0" collapsed="false">
      <c r="E2" s="5"/>
      <c r="G2" s="4" t="s">
        <v>1</v>
      </c>
    </row>
    <row r="3" customFormat="false" ht="12.9" hidden="false" customHeight="false" outlineLevel="0" collapsed="false">
      <c r="E3" s="5"/>
      <c r="G3" s="4" t="s">
        <v>2</v>
      </c>
    </row>
    <row r="4" customFormat="false" ht="12.9" hidden="false" customHeight="false" outlineLevel="0" collapsed="false">
      <c r="E4" s="5"/>
      <c r="G4" s="4" t="s">
        <v>125</v>
      </c>
    </row>
    <row r="5" customFormat="false" ht="12.9" hidden="false" customHeight="false" outlineLevel="0" collapsed="false">
      <c r="A5" s="54"/>
      <c r="B5" s="54"/>
      <c r="C5" s="54"/>
      <c r="D5" s="54"/>
      <c r="G5" s="54"/>
    </row>
    <row r="6" customFormat="false" ht="15" hidden="false" customHeight="true" outlineLevel="0" collapsed="false">
      <c r="A6" s="55" t="s">
        <v>126</v>
      </c>
      <c r="B6" s="55"/>
      <c r="C6" s="55"/>
      <c r="D6" s="55"/>
      <c r="E6" s="55"/>
      <c r="F6" s="55"/>
      <c r="G6" s="55"/>
    </row>
    <row r="7" s="57" customFormat="true" ht="76.95" hidden="false" customHeight="true" outlineLevel="0" collapsed="false">
      <c r="A7" s="56" t="s">
        <v>127</v>
      </c>
      <c r="B7" s="56"/>
      <c r="C7" s="56"/>
      <c r="D7" s="56"/>
      <c r="E7" s="56"/>
      <c r="F7" s="56"/>
      <c r="G7" s="56"/>
    </row>
    <row r="8" s="61" customFormat="true" ht="12.75" hidden="false" customHeight="true" outlineLevel="0" collapsed="false">
      <c r="A8" s="40" t="s">
        <v>128</v>
      </c>
      <c r="B8" s="58" t="s">
        <v>129</v>
      </c>
      <c r="C8" s="59" t="s">
        <v>130</v>
      </c>
      <c r="D8" s="59" t="s">
        <v>131</v>
      </c>
      <c r="E8" s="60" t="s">
        <v>132</v>
      </c>
      <c r="F8" s="60"/>
      <c r="G8" s="60"/>
    </row>
    <row r="9" s="61" customFormat="true" ht="27.75" hidden="false" customHeight="true" outlineLevel="0" collapsed="false">
      <c r="A9" s="40"/>
      <c r="B9" s="58"/>
      <c r="C9" s="59"/>
      <c r="D9" s="59"/>
      <c r="E9" s="23" t="s">
        <v>9</v>
      </c>
      <c r="F9" s="23" t="s">
        <v>10</v>
      </c>
      <c r="G9" s="62" t="s">
        <v>11</v>
      </c>
    </row>
    <row r="10" s="61" customFormat="true" ht="12.75" hidden="false" customHeight="true" outlineLevel="0" collapsed="false">
      <c r="A10" s="63" t="n">
        <v>1</v>
      </c>
      <c r="B10" s="60" t="n">
        <v>2</v>
      </c>
      <c r="C10" s="60" t="n">
        <v>3</v>
      </c>
      <c r="D10" s="60" t="n">
        <v>4</v>
      </c>
      <c r="E10" s="23" t="n">
        <v>5</v>
      </c>
      <c r="F10" s="64" t="n">
        <v>6</v>
      </c>
      <c r="G10" s="40" t="n">
        <v>7</v>
      </c>
    </row>
    <row r="11" s="61" customFormat="true" ht="15" hidden="false" customHeight="false" outlineLevel="0" collapsed="false">
      <c r="A11" s="65" t="s">
        <v>133</v>
      </c>
      <c r="B11" s="66"/>
      <c r="C11" s="66"/>
      <c r="D11" s="66"/>
      <c r="E11" s="67" t="n">
        <f aca="false">E12+E18+E22+E41+E57+E61+E70+E79+E85+E117+E150+E176+E210+E189+E196+E204+E252</f>
        <v>781748.887</v>
      </c>
      <c r="F11" s="67" t="n">
        <f aca="false">F12+F18+F22+F41+F57+F61+F70+F79+F85+F117+F150+F176+F210+F189+F196</f>
        <v>402865.924</v>
      </c>
      <c r="G11" s="67" t="n">
        <f aca="false">G12+G18+G22+G41+G57+G61+G70+G79+G85+G117+G150+G176+G210+G189+G196</f>
        <v>385831.172</v>
      </c>
    </row>
    <row r="12" customFormat="false" ht="54" hidden="false" customHeight="true" outlineLevel="0" collapsed="false">
      <c r="A12" s="68" t="s">
        <v>134</v>
      </c>
      <c r="B12" s="69" t="s">
        <v>135</v>
      </c>
      <c r="C12" s="69"/>
      <c r="D12" s="69"/>
      <c r="E12" s="70" t="n">
        <f aca="false">E13</f>
        <v>1536.902</v>
      </c>
      <c r="F12" s="70" t="n">
        <f aca="false">F13</f>
        <v>0</v>
      </c>
      <c r="G12" s="70" t="n">
        <f aca="false">G13</f>
        <v>0</v>
      </c>
      <c r="I12" s="42"/>
      <c r="J12" s="42"/>
      <c r="K12" s="42"/>
    </row>
    <row r="13" s="73" customFormat="true" ht="25.5" hidden="false" customHeight="true" outlineLevel="0" collapsed="false">
      <c r="A13" s="71" t="s">
        <v>136</v>
      </c>
      <c r="B13" s="30" t="s">
        <v>137</v>
      </c>
      <c r="C13" s="30"/>
      <c r="D13" s="30"/>
      <c r="E13" s="72" t="n">
        <f aca="false">E14</f>
        <v>1536.902</v>
      </c>
      <c r="F13" s="72" t="n">
        <f aca="false">F14</f>
        <v>0</v>
      </c>
      <c r="G13" s="72" t="n">
        <f aca="false">G14</f>
        <v>0</v>
      </c>
    </row>
    <row r="14" s="73" customFormat="true" ht="12.75" hidden="false" customHeight="true" outlineLevel="0" collapsed="false">
      <c r="A14" s="71" t="s">
        <v>138</v>
      </c>
      <c r="B14" s="30" t="s">
        <v>139</v>
      </c>
      <c r="C14" s="30"/>
      <c r="D14" s="30"/>
      <c r="E14" s="72" t="n">
        <f aca="false">E15</f>
        <v>1536.902</v>
      </c>
      <c r="F14" s="72" t="n">
        <f aca="false">F15</f>
        <v>0</v>
      </c>
      <c r="G14" s="72" t="n">
        <f aca="false">G15</f>
        <v>0</v>
      </c>
    </row>
    <row r="15" s="73" customFormat="true" ht="24.75" hidden="false" customHeight="true" outlineLevel="0" collapsed="false">
      <c r="A15" s="71" t="s">
        <v>140</v>
      </c>
      <c r="B15" s="30" t="s">
        <v>139</v>
      </c>
      <c r="C15" s="30" t="s">
        <v>141</v>
      </c>
      <c r="D15" s="30"/>
      <c r="E15" s="72" t="n">
        <f aca="false">E16+E17</f>
        <v>1536.902</v>
      </c>
      <c r="F15" s="72" t="n">
        <f aca="false">F16+F17</f>
        <v>0</v>
      </c>
      <c r="G15" s="72" t="n">
        <f aca="false">G16+G17</f>
        <v>0</v>
      </c>
    </row>
    <row r="16" s="73" customFormat="true" ht="12.75" hidden="false" customHeight="true" outlineLevel="0" collapsed="false">
      <c r="A16" s="71" t="s">
        <v>142</v>
      </c>
      <c r="B16" s="30" t="s">
        <v>139</v>
      </c>
      <c r="C16" s="30" t="s">
        <v>141</v>
      </c>
      <c r="D16" s="30" t="s">
        <v>143</v>
      </c>
      <c r="E16" s="72" t="n">
        <v>463.017</v>
      </c>
      <c r="F16" s="72" t="n">
        <v>0</v>
      </c>
      <c r="G16" s="72" t="n">
        <v>0</v>
      </c>
    </row>
    <row r="17" s="73" customFormat="true" ht="12.75" hidden="false" customHeight="true" outlineLevel="0" collapsed="false">
      <c r="A17" s="71" t="s">
        <v>144</v>
      </c>
      <c r="B17" s="30" t="s">
        <v>139</v>
      </c>
      <c r="C17" s="30" t="s">
        <v>141</v>
      </c>
      <c r="D17" s="30" t="s">
        <v>145</v>
      </c>
      <c r="E17" s="72" t="n">
        <v>1073.885</v>
      </c>
      <c r="F17" s="72" t="n">
        <v>0</v>
      </c>
      <c r="G17" s="72" t="n">
        <v>0</v>
      </c>
    </row>
    <row r="18" customFormat="false" ht="66" hidden="false" customHeight="true" outlineLevel="0" collapsed="false">
      <c r="A18" s="68" t="s">
        <v>146</v>
      </c>
      <c r="B18" s="69" t="s">
        <v>147</v>
      </c>
      <c r="C18" s="30"/>
      <c r="D18" s="30"/>
      <c r="E18" s="70" t="n">
        <f aca="false">E19</f>
        <v>3400</v>
      </c>
      <c r="F18" s="70" t="n">
        <f aca="false">F19</f>
        <v>0</v>
      </c>
      <c r="G18" s="70" t="n">
        <f aca="false">G19</f>
        <v>0</v>
      </c>
    </row>
    <row r="19" customFormat="false" ht="26.25" hidden="false" customHeight="true" outlineLevel="0" collapsed="false">
      <c r="A19" s="52" t="s">
        <v>148</v>
      </c>
      <c r="B19" s="30" t="s">
        <v>149</v>
      </c>
      <c r="C19" s="30"/>
      <c r="D19" s="30"/>
      <c r="E19" s="72" t="n">
        <f aca="false">E20</f>
        <v>3400</v>
      </c>
      <c r="F19" s="72" t="n">
        <f aca="false">F20</f>
        <v>0</v>
      </c>
      <c r="G19" s="72" t="n">
        <f aca="false">G20</f>
        <v>0</v>
      </c>
    </row>
    <row r="20" customFormat="false" ht="27.75" hidden="false" customHeight="true" outlineLevel="0" collapsed="false">
      <c r="A20" s="52" t="s">
        <v>140</v>
      </c>
      <c r="B20" s="30" t="s">
        <v>149</v>
      </c>
      <c r="C20" s="30" t="s">
        <v>141</v>
      </c>
      <c r="D20" s="30"/>
      <c r="E20" s="72" t="n">
        <f aca="false">E21</f>
        <v>3400</v>
      </c>
      <c r="F20" s="72" t="n">
        <f aca="false">F21</f>
        <v>0</v>
      </c>
      <c r="G20" s="72" t="n">
        <f aca="false">G21</f>
        <v>0</v>
      </c>
    </row>
    <row r="21" s="73" customFormat="true" ht="12.75" hidden="false" customHeight="true" outlineLevel="0" collapsed="false">
      <c r="A21" s="71" t="s">
        <v>150</v>
      </c>
      <c r="B21" s="30" t="s">
        <v>149</v>
      </c>
      <c r="C21" s="30" t="s">
        <v>141</v>
      </c>
      <c r="D21" s="30" t="s">
        <v>151</v>
      </c>
      <c r="E21" s="72" t="n">
        <f aca="false">2200+1200</f>
        <v>3400</v>
      </c>
      <c r="F21" s="72" t="n">
        <v>0</v>
      </c>
      <c r="G21" s="72" t="n">
        <v>0</v>
      </c>
    </row>
    <row r="22" s="73" customFormat="true" ht="77.25" hidden="false" customHeight="true" outlineLevel="0" collapsed="false">
      <c r="A22" s="74" t="s">
        <v>152</v>
      </c>
      <c r="B22" s="69" t="s">
        <v>153</v>
      </c>
      <c r="C22" s="30"/>
      <c r="D22" s="30"/>
      <c r="E22" s="70" t="n">
        <f aca="false">E23+E31+E37</f>
        <v>44179.99</v>
      </c>
      <c r="F22" s="70" t="n">
        <f aca="false">F23+F31+F37</f>
        <v>26200</v>
      </c>
      <c r="G22" s="70" t="n">
        <f aca="false">G23+G31+G37</f>
        <v>16500</v>
      </c>
    </row>
    <row r="23" s="73" customFormat="true" ht="51.75" hidden="false" customHeight="true" outlineLevel="0" collapsed="false">
      <c r="A23" s="71" t="s">
        <v>154</v>
      </c>
      <c r="B23" s="30" t="s">
        <v>155</v>
      </c>
      <c r="C23" s="30"/>
      <c r="D23" s="30"/>
      <c r="E23" s="72" t="n">
        <f aca="false">E24+E27</f>
        <v>18879.99</v>
      </c>
      <c r="F23" s="72" t="n">
        <f aca="false">F24+F27</f>
        <v>15200</v>
      </c>
      <c r="G23" s="72" t="n">
        <f aca="false">G24+G27</f>
        <v>5500</v>
      </c>
    </row>
    <row r="24" s="73" customFormat="true" ht="27" hidden="false" customHeight="true" outlineLevel="0" collapsed="false">
      <c r="A24" s="71" t="s">
        <v>156</v>
      </c>
      <c r="B24" s="30" t="s">
        <v>157</v>
      </c>
      <c r="C24" s="30"/>
      <c r="D24" s="30"/>
      <c r="E24" s="72" t="n">
        <f aca="false">E25</f>
        <v>13350</v>
      </c>
      <c r="F24" s="72" t="n">
        <f aca="false">F25</f>
        <v>15200</v>
      </c>
      <c r="G24" s="72" t="n">
        <f aca="false">G25</f>
        <v>5500</v>
      </c>
    </row>
    <row r="25" s="73" customFormat="true" ht="24" hidden="false" customHeight="true" outlineLevel="0" collapsed="false">
      <c r="A25" s="71" t="s">
        <v>140</v>
      </c>
      <c r="B25" s="30" t="s">
        <v>157</v>
      </c>
      <c r="C25" s="30" t="s">
        <v>141</v>
      </c>
      <c r="D25" s="30"/>
      <c r="E25" s="72" t="n">
        <f aca="false">E26</f>
        <v>13350</v>
      </c>
      <c r="F25" s="72" t="n">
        <f aca="false">F26</f>
        <v>15200</v>
      </c>
      <c r="G25" s="72" t="n">
        <f aca="false">G26</f>
        <v>5500</v>
      </c>
    </row>
    <row r="26" s="73" customFormat="true" ht="12" hidden="false" customHeight="true" outlineLevel="0" collapsed="false">
      <c r="A26" s="71" t="s">
        <v>158</v>
      </c>
      <c r="B26" s="30" t="s">
        <v>157</v>
      </c>
      <c r="C26" s="30" t="s">
        <v>141</v>
      </c>
      <c r="D26" s="30" t="s">
        <v>159</v>
      </c>
      <c r="E26" s="72" t="n">
        <f aca="false">23950-10600</f>
        <v>13350</v>
      </c>
      <c r="F26" s="72" t="n">
        <v>15200</v>
      </c>
      <c r="G26" s="72" t="n">
        <v>5500</v>
      </c>
    </row>
    <row r="27" s="73" customFormat="true" ht="25.5" hidden="false" customHeight="true" outlineLevel="0" collapsed="false">
      <c r="A27" s="71" t="s">
        <v>136</v>
      </c>
      <c r="B27" s="30" t="s">
        <v>160</v>
      </c>
      <c r="C27" s="30"/>
      <c r="D27" s="30"/>
      <c r="E27" s="72" t="n">
        <f aca="false">E28</f>
        <v>5529.99</v>
      </c>
      <c r="F27" s="72" t="n">
        <f aca="false">F28</f>
        <v>0</v>
      </c>
      <c r="G27" s="72" t="n">
        <f aca="false">G28</f>
        <v>0</v>
      </c>
    </row>
    <row r="28" s="73" customFormat="true" ht="69.75" hidden="false" customHeight="true" outlineLevel="0" collapsed="false">
      <c r="A28" s="71" t="s">
        <v>161</v>
      </c>
      <c r="B28" s="30" t="s">
        <v>162</v>
      </c>
      <c r="C28" s="30"/>
      <c r="D28" s="30"/>
      <c r="E28" s="72" t="n">
        <f aca="false">E29</f>
        <v>5529.99</v>
      </c>
      <c r="F28" s="72" t="n">
        <f aca="false">F29</f>
        <v>0</v>
      </c>
      <c r="G28" s="72" t="n">
        <f aca="false">G29</f>
        <v>0</v>
      </c>
    </row>
    <row r="29" s="73" customFormat="true" ht="25.5" hidden="false" customHeight="true" outlineLevel="0" collapsed="false">
      <c r="A29" s="71" t="s">
        <v>140</v>
      </c>
      <c r="B29" s="30" t="s">
        <v>162</v>
      </c>
      <c r="C29" s="30" t="s">
        <v>141</v>
      </c>
      <c r="D29" s="30"/>
      <c r="E29" s="72" t="n">
        <f aca="false">E30</f>
        <v>5529.99</v>
      </c>
      <c r="F29" s="72" t="n">
        <f aca="false">F30</f>
        <v>0</v>
      </c>
      <c r="G29" s="72" t="n">
        <f aca="false">G30</f>
        <v>0</v>
      </c>
    </row>
    <row r="30" s="73" customFormat="true" ht="12" hidden="false" customHeight="true" outlineLevel="0" collapsed="false">
      <c r="A30" s="71" t="s">
        <v>158</v>
      </c>
      <c r="B30" s="30" t="s">
        <v>162</v>
      </c>
      <c r="C30" s="30" t="s">
        <v>141</v>
      </c>
      <c r="D30" s="30" t="s">
        <v>159</v>
      </c>
      <c r="E30" s="72" t="n">
        <f aca="false">4899.7+630.29</f>
        <v>5529.99</v>
      </c>
      <c r="F30" s="72" t="n">
        <v>0</v>
      </c>
      <c r="G30" s="72" t="n">
        <v>0</v>
      </c>
    </row>
    <row r="31" s="73" customFormat="true" ht="39" hidden="false" customHeight="true" outlineLevel="0" collapsed="false">
      <c r="A31" s="71" t="s">
        <v>163</v>
      </c>
      <c r="B31" s="30" t="s">
        <v>164</v>
      </c>
      <c r="C31" s="30"/>
      <c r="D31" s="30"/>
      <c r="E31" s="72" t="n">
        <f aca="false">E32</f>
        <v>24300</v>
      </c>
      <c r="F31" s="72" t="n">
        <f aca="false">F32</f>
        <v>10500</v>
      </c>
      <c r="G31" s="72" t="n">
        <f aca="false">G32</f>
        <v>10500</v>
      </c>
    </row>
    <row r="32" s="73" customFormat="true" ht="28.5" hidden="false" customHeight="true" outlineLevel="0" collapsed="false">
      <c r="A32" s="71" t="s">
        <v>165</v>
      </c>
      <c r="B32" s="30" t="s">
        <v>166</v>
      </c>
      <c r="C32" s="30"/>
      <c r="D32" s="30"/>
      <c r="E32" s="72" t="n">
        <f aca="false">E33+E35</f>
        <v>24300</v>
      </c>
      <c r="F32" s="72" t="n">
        <f aca="false">F33+F35</f>
        <v>10500</v>
      </c>
      <c r="G32" s="72" t="n">
        <f aca="false">G33+G35</f>
        <v>10500</v>
      </c>
    </row>
    <row r="33" s="73" customFormat="true" ht="26.25" hidden="false" customHeight="true" outlineLevel="0" collapsed="false">
      <c r="A33" s="71" t="s">
        <v>140</v>
      </c>
      <c r="B33" s="30" t="s">
        <v>166</v>
      </c>
      <c r="C33" s="30" t="s">
        <v>141</v>
      </c>
      <c r="D33" s="30"/>
      <c r="E33" s="72" t="n">
        <f aca="false">E34</f>
        <v>15300</v>
      </c>
      <c r="F33" s="72" t="n">
        <f aca="false">F34</f>
        <v>1000</v>
      </c>
      <c r="G33" s="72" t="n">
        <f aca="false">G34</f>
        <v>1000</v>
      </c>
    </row>
    <row r="34" s="73" customFormat="true" ht="12.75" hidden="false" customHeight="true" outlineLevel="0" collapsed="false">
      <c r="A34" s="71" t="s">
        <v>158</v>
      </c>
      <c r="B34" s="30" t="s">
        <v>166</v>
      </c>
      <c r="C34" s="30" t="s">
        <v>141</v>
      </c>
      <c r="D34" s="30" t="s">
        <v>159</v>
      </c>
      <c r="E34" s="72" t="n">
        <f aca="false">20500-5200</f>
        <v>15300</v>
      </c>
      <c r="F34" s="72" t="n">
        <v>1000</v>
      </c>
      <c r="G34" s="72" t="n">
        <v>1000</v>
      </c>
    </row>
    <row r="35" s="73" customFormat="true" ht="52.5" hidden="false" customHeight="true" outlineLevel="0" collapsed="false">
      <c r="A35" s="71" t="s">
        <v>167</v>
      </c>
      <c r="B35" s="30" t="s">
        <v>166</v>
      </c>
      <c r="C35" s="30" t="s">
        <v>168</v>
      </c>
      <c r="D35" s="30"/>
      <c r="E35" s="72" t="n">
        <f aca="false">E36</f>
        <v>9000</v>
      </c>
      <c r="F35" s="72" t="n">
        <f aca="false">F36</f>
        <v>9500</v>
      </c>
      <c r="G35" s="72" t="n">
        <f aca="false">G36</f>
        <v>9500</v>
      </c>
    </row>
    <row r="36" s="73" customFormat="true" ht="12.75" hidden="false" customHeight="true" outlineLevel="0" collapsed="false">
      <c r="A36" s="71" t="s">
        <v>158</v>
      </c>
      <c r="B36" s="30" t="s">
        <v>166</v>
      </c>
      <c r="C36" s="30" t="s">
        <v>168</v>
      </c>
      <c r="D36" s="30" t="s">
        <v>159</v>
      </c>
      <c r="E36" s="72" t="n">
        <v>9000</v>
      </c>
      <c r="F36" s="72" t="n">
        <v>9500</v>
      </c>
      <c r="G36" s="72" t="n">
        <v>9500</v>
      </c>
    </row>
    <row r="37" s="73" customFormat="true" ht="38.25" hidden="false" customHeight="true" outlineLevel="0" collapsed="false">
      <c r="A37" s="71" t="s">
        <v>169</v>
      </c>
      <c r="B37" s="30" t="s">
        <v>170</v>
      </c>
      <c r="C37" s="30"/>
      <c r="D37" s="30"/>
      <c r="E37" s="72" t="n">
        <f aca="false">E38</f>
        <v>1000</v>
      </c>
      <c r="F37" s="72" t="n">
        <f aca="false">F38</f>
        <v>500</v>
      </c>
      <c r="G37" s="72" t="n">
        <f aca="false">G38</f>
        <v>500</v>
      </c>
    </row>
    <row r="38" s="73" customFormat="true" ht="27.75" hidden="false" customHeight="true" outlineLevel="0" collapsed="false">
      <c r="A38" s="71" t="s">
        <v>171</v>
      </c>
      <c r="B38" s="30" t="s">
        <v>172</v>
      </c>
      <c r="C38" s="30"/>
      <c r="D38" s="30"/>
      <c r="E38" s="72" t="n">
        <f aca="false">E39</f>
        <v>1000</v>
      </c>
      <c r="F38" s="72" t="n">
        <f aca="false">F39</f>
        <v>500</v>
      </c>
      <c r="G38" s="72" t="n">
        <f aca="false">G39</f>
        <v>500</v>
      </c>
    </row>
    <row r="39" s="73" customFormat="true" ht="26.25" hidden="false" customHeight="true" outlineLevel="0" collapsed="false">
      <c r="A39" s="71" t="s">
        <v>140</v>
      </c>
      <c r="B39" s="30" t="s">
        <v>172</v>
      </c>
      <c r="C39" s="30" t="s">
        <v>141</v>
      </c>
      <c r="D39" s="30"/>
      <c r="E39" s="72" t="n">
        <f aca="false">E40</f>
        <v>1000</v>
      </c>
      <c r="F39" s="72" t="n">
        <f aca="false">F40</f>
        <v>500</v>
      </c>
      <c r="G39" s="72" t="n">
        <f aca="false">G40</f>
        <v>500</v>
      </c>
    </row>
    <row r="40" s="73" customFormat="true" ht="12.75" hidden="false" customHeight="true" outlineLevel="0" collapsed="false">
      <c r="A40" s="71" t="s">
        <v>158</v>
      </c>
      <c r="B40" s="30" t="s">
        <v>172</v>
      </c>
      <c r="C40" s="30" t="s">
        <v>141</v>
      </c>
      <c r="D40" s="30" t="s">
        <v>159</v>
      </c>
      <c r="E40" s="72" t="n">
        <v>1000</v>
      </c>
      <c r="F40" s="72" t="n">
        <v>500</v>
      </c>
      <c r="G40" s="72" t="n">
        <v>500</v>
      </c>
    </row>
    <row r="41" s="73" customFormat="true" ht="66" hidden="false" customHeight="true" outlineLevel="0" collapsed="false">
      <c r="A41" s="74" t="s">
        <v>173</v>
      </c>
      <c r="B41" s="69" t="s">
        <v>174</v>
      </c>
      <c r="C41" s="75"/>
      <c r="D41" s="75"/>
      <c r="E41" s="70" t="n">
        <f aca="false">E42+E45+E48+E51+E54</f>
        <v>8900</v>
      </c>
      <c r="F41" s="70" t="n">
        <f aca="false">F42+F45+F48+F51+F54</f>
        <v>9570</v>
      </c>
      <c r="G41" s="70" t="n">
        <f aca="false">G42+G45+G48+G51+G54</f>
        <v>10520</v>
      </c>
      <c r="H41" s="76"/>
    </row>
    <row r="42" s="73" customFormat="true" ht="14.25" hidden="false" customHeight="true" outlineLevel="0" collapsed="false">
      <c r="A42" s="77" t="s">
        <v>175</v>
      </c>
      <c r="B42" s="30" t="s">
        <v>176</v>
      </c>
      <c r="C42" s="30"/>
      <c r="D42" s="30"/>
      <c r="E42" s="72" t="n">
        <f aca="false">E43</f>
        <v>5200</v>
      </c>
      <c r="F42" s="72" t="n">
        <f aca="false">F43</f>
        <v>5530</v>
      </c>
      <c r="G42" s="72" t="n">
        <f aca="false">G43</f>
        <v>6000</v>
      </c>
    </row>
    <row r="43" s="73" customFormat="true" ht="28.5" hidden="false" customHeight="true" outlineLevel="0" collapsed="false">
      <c r="A43" s="77" t="s">
        <v>177</v>
      </c>
      <c r="B43" s="30" t="s">
        <v>176</v>
      </c>
      <c r="C43" s="30" t="s">
        <v>178</v>
      </c>
      <c r="D43" s="30"/>
      <c r="E43" s="72" t="n">
        <f aca="false">E44</f>
        <v>5200</v>
      </c>
      <c r="F43" s="72" t="n">
        <f aca="false">F44</f>
        <v>5530</v>
      </c>
      <c r="G43" s="72" t="n">
        <f aca="false">G44</f>
        <v>6000</v>
      </c>
    </row>
    <row r="44" s="73" customFormat="true" ht="12.75" hidden="false" customHeight="true" outlineLevel="0" collapsed="false">
      <c r="A44" s="71" t="s">
        <v>179</v>
      </c>
      <c r="B44" s="30" t="s">
        <v>176</v>
      </c>
      <c r="C44" s="30" t="s">
        <v>178</v>
      </c>
      <c r="D44" s="30" t="s">
        <v>180</v>
      </c>
      <c r="E44" s="72" t="n">
        <f aca="false">4900+300</f>
        <v>5200</v>
      </c>
      <c r="F44" s="72" t="n">
        <v>5530</v>
      </c>
      <c r="G44" s="72" t="n">
        <v>6000</v>
      </c>
    </row>
    <row r="45" s="73" customFormat="true" ht="25.5" hidden="false" customHeight="true" outlineLevel="0" collapsed="false">
      <c r="A45" s="77" t="s">
        <v>181</v>
      </c>
      <c r="B45" s="30" t="s">
        <v>182</v>
      </c>
      <c r="C45" s="30"/>
      <c r="D45" s="30"/>
      <c r="E45" s="72" t="n">
        <f aca="false">E46</f>
        <v>1175</v>
      </c>
      <c r="F45" s="72" t="n">
        <f aca="false">F46</f>
        <v>1190</v>
      </c>
      <c r="G45" s="72" t="n">
        <f aca="false">G46</f>
        <v>1300</v>
      </c>
    </row>
    <row r="46" s="73" customFormat="true" ht="12.9" hidden="false" customHeight="false" outlineLevel="0" collapsed="false">
      <c r="A46" s="71" t="s">
        <v>183</v>
      </c>
      <c r="B46" s="30" t="s">
        <v>182</v>
      </c>
      <c r="C46" s="30" t="s">
        <v>184</v>
      </c>
      <c r="D46" s="30"/>
      <c r="E46" s="72" t="n">
        <f aca="false">E47</f>
        <v>1175</v>
      </c>
      <c r="F46" s="72" t="n">
        <f aca="false">F47</f>
        <v>1190</v>
      </c>
      <c r="G46" s="72" t="n">
        <f aca="false">G47</f>
        <v>1300</v>
      </c>
    </row>
    <row r="47" s="73" customFormat="true" ht="12.75" hidden="false" customHeight="true" outlineLevel="0" collapsed="false">
      <c r="A47" s="71" t="s">
        <v>185</v>
      </c>
      <c r="B47" s="30" t="s">
        <v>182</v>
      </c>
      <c r="C47" s="30" t="s">
        <v>184</v>
      </c>
      <c r="D47" s="30" t="s">
        <v>186</v>
      </c>
      <c r="E47" s="72" t="n">
        <v>1175</v>
      </c>
      <c r="F47" s="72" t="n">
        <v>1190</v>
      </c>
      <c r="G47" s="72" t="n">
        <v>1300</v>
      </c>
    </row>
    <row r="48" s="73" customFormat="true" ht="27.75" hidden="false" customHeight="true" outlineLevel="0" collapsed="false">
      <c r="A48" s="71" t="s">
        <v>187</v>
      </c>
      <c r="B48" s="30" t="s">
        <v>188</v>
      </c>
      <c r="C48" s="30"/>
      <c r="D48" s="69"/>
      <c r="E48" s="72" t="n">
        <f aca="false">E49</f>
        <v>2200</v>
      </c>
      <c r="F48" s="72" t="n">
        <f aca="false">F49</f>
        <v>2500</v>
      </c>
      <c r="G48" s="72" t="n">
        <f aca="false">G49</f>
        <v>2750</v>
      </c>
    </row>
    <row r="49" s="73" customFormat="true" ht="25.75" hidden="false" customHeight="false" outlineLevel="0" collapsed="false">
      <c r="A49" s="71" t="s">
        <v>140</v>
      </c>
      <c r="B49" s="30" t="s">
        <v>188</v>
      </c>
      <c r="C49" s="30" t="s">
        <v>141</v>
      </c>
      <c r="D49" s="30"/>
      <c r="E49" s="72" t="n">
        <f aca="false">E50</f>
        <v>2200</v>
      </c>
      <c r="F49" s="72" t="n">
        <f aca="false">F50</f>
        <v>2500</v>
      </c>
      <c r="G49" s="72" t="n">
        <f aca="false">G50</f>
        <v>2750</v>
      </c>
    </row>
    <row r="50" s="73" customFormat="true" ht="12.9" hidden="false" customHeight="false" outlineLevel="0" collapsed="false">
      <c r="A50" s="71" t="s">
        <v>179</v>
      </c>
      <c r="B50" s="30" t="s">
        <v>188</v>
      </c>
      <c r="C50" s="30" t="s">
        <v>141</v>
      </c>
      <c r="D50" s="30" t="s">
        <v>180</v>
      </c>
      <c r="E50" s="72" t="n">
        <v>2200</v>
      </c>
      <c r="F50" s="72" t="n">
        <v>2500</v>
      </c>
      <c r="G50" s="72" t="n">
        <v>2750</v>
      </c>
    </row>
    <row r="51" s="73" customFormat="true" ht="64.3" hidden="false" customHeight="false" outlineLevel="0" collapsed="false">
      <c r="A51" s="71" t="s">
        <v>189</v>
      </c>
      <c r="B51" s="30" t="s">
        <v>190</v>
      </c>
      <c r="C51" s="69"/>
      <c r="D51" s="69"/>
      <c r="E51" s="72" t="n">
        <f aca="false">E52</f>
        <v>50</v>
      </c>
      <c r="F51" s="72" t="n">
        <f aca="false">F52</f>
        <v>50</v>
      </c>
      <c r="G51" s="72" t="n">
        <f aca="false">G52</f>
        <v>70</v>
      </c>
    </row>
    <row r="52" s="73" customFormat="true" ht="48" hidden="false" customHeight="true" outlineLevel="0" collapsed="false">
      <c r="A52" s="71" t="s">
        <v>191</v>
      </c>
      <c r="B52" s="30" t="s">
        <v>190</v>
      </c>
      <c r="C52" s="30" t="s">
        <v>168</v>
      </c>
      <c r="D52" s="30"/>
      <c r="E52" s="72" t="n">
        <f aca="false">E53</f>
        <v>50</v>
      </c>
      <c r="F52" s="72" t="n">
        <f aca="false">F53</f>
        <v>50</v>
      </c>
      <c r="G52" s="72" t="n">
        <f aca="false">G53</f>
        <v>70</v>
      </c>
    </row>
    <row r="53" s="73" customFormat="true" ht="12.9" hidden="false" customHeight="false" outlineLevel="0" collapsed="false">
      <c r="A53" s="71" t="s">
        <v>192</v>
      </c>
      <c r="B53" s="30" t="s">
        <v>190</v>
      </c>
      <c r="C53" s="30" t="s">
        <v>168</v>
      </c>
      <c r="D53" s="30" t="s">
        <v>193</v>
      </c>
      <c r="E53" s="72" t="n">
        <v>50</v>
      </c>
      <c r="F53" s="72" t="n">
        <v>50</v>
      </c>
      <c r="G53" s="72" t="n">
        <v>70</v>
      </c>
    </row>
    <row r="54" s="73" customFormat="true" ht="25.75" hidden="false" customHeight="false" outlineLevel="0" collapsed="false">
      <c r="A54" s="71" t="s">
        <v>194</v>
      </c>
      <c r="B54" s="30" t="s">
        <v>195</v>
      </c>
      <c r="C54" s="30"/>
      <c r="D54" s="30"/>
      <c r="E54" s="72" t="n">
        <f aca="false">E55</f>
        <v>275</v>
      </c>
      <c r="F54" s="72" t="n">
        <f aca="false">F55</f>
        <v>300</v>
      </c>
      <c r="G54" s="72" t="n">
        <f aca="false">G55</f>
        <v>400</v>
      </c>
    </row>
    <row r="55" s="73" customFormat="true" ht="25.75" hidden="false" customHeight="false" outlineLevel="0" collapsed="false">
      <c r="A55" s="71" t="s">
        <v>140</v>
      </c>
      <c r="B55" s="30" t="s">
        <v>195</v>
      </c>
      <c r="C55" s="30" t="s">
        <v>141</v>
      </c>
      <c r="D55" s="30"/>
      <c r="E55" s="72" t="n">
        <f aca="false">E56</f>
        <v>275</v>
      </c>
      <c r="F55" s="72" t="n">
        <f aca="false">F56</f>
        <v>300</v>
      </c>
      <c r="G55" s="72" t="n">
        <f aca="false">G56</f>
        <v>400</v>
      </c>
    </row>
    <row r="56" s="73" customFormat="true" ht="12.9" hidden="false" customHeight="false" outlineLevel="0" collapsed="false">
      <c r="A56" s="71" t="s">
        <v>196</v>
      </c>
      <c r="B56" s="30" t="s">
        <v>195</v>
      </c>
      <c r="C56" s="30" t="s">
        <v>141</v>
      </c>
      <c r="D56" s="30" t="s">
        <v>180</v>
      </c>
      <c r="E56" s="72" t="n">
        <v>275</v>
      </c>
      <c r="F56" s="72" t="n">
        <v>300</v>
      </c>
      <c r="G56" s="72" t="n">
        <v>400</v>
      </c>
    </row>
    <row r="57" s="73" customFormat="true" ht="62.15" hidden="false" customHeight="false" outlineLevel="0" collapsed="false">
      <c r="A57" s="68" t="s">
        <v>197</v>
      </c>
      <c r="B57" s="69" t="s">
        <v>198</v>
      </c>
      <c r="C57" s="69"/>
      <c r="D57" s="69"/>
      <c r="E57" s="70" t="n">
        <f aca="false">E58</f>
        <v>2720</v>
      </c>
      <c r="F57" s="70" t="n">
        <f aca="false">F58</f>
        <v>2970</v>
      </c>
      <c r="G57" s="70" t="n">
        <f aca="false">G58</f>
        <v>3310</v>
      </c>
      <c r="H57" s="76"/>
    </row>
    <row r="58" s="73" customFormat="true" ht="25.75" hidden="false" customHeight="false" outlineLevel="0" collapsed="false">
      <c r="A58" s="71" t="s">
        <v>199</v>
      </c>
      <c r="B58" s="30" t="s">
        <v>200</v>
      </c>
      <c r="C58" s="30"/>
      <c r="D58" s="30"/>
      <c r="E58" s="72" t="n">
        <f aca="false">E59</f>
        <v>2720</v>
      </c>
      <c r="F58" s="72" t="n">
        <f aca="false">F59</f>
        <v>2970</v>
      </c>
      <c r="G58" s="72" t="n">
        <f aca="false">G59</f>
        <v>3310</v>
      </c>
    </row>
    <row r="59" s="73" customFormat="true" ht="25.75" hidden="false" customHeight="false" outlineLevel="0" collapsed="false">
      <c r="A59" s="71" t="s">
        <v>140</v>
      </c>
      <c r="B59" s="30" t="s">
        <v>200</v>
      </c>
      <c r="C59" s="30" t="s">
        <v>141</v>
      </c>
      <c r="D59" s="30"/>
      <c r="E59" s="72" t="n">
        <f aca="false">E60</f>
        <v>2720</v>
      </c>
      <c r="F59" s="72" t="n">
        <f aca="false">F60</f>
        <v>2970</v>
      </c>
      <c r="G59" s="72" t="n">
        <f aca="false">G60</f>
        <v>3310</v>
      </c>
    </row>
    <row r="60" s="73" customFormat="true" ht="12.9" hidden="false" customHeight="false" outlineLevel="0" collapsed="false">
      <c r="A60" s="71" t="s">
        <v>201</v>
      </c>
      <c r="B60" s="30" t="s">
        <v>200</v>
      </c>
      <c r="C60" s="30" t="s">
        <v>141</v>
      </c>
      <c r="D60" s="30" t="s">
        <v>202</v>
      </c>
      <c r="E60" s="72" t="n">
        <v>2720</v>
      </c>
      <c r="F60" s="72" t="n">
        <v>2970</v>
      </c>
      <c r="G60" s="72" t="n">
        <v>3310</v>
      </c>
    </row>
    <row r="61" s="73" customFormat="true" ht="69.75" hidden="false" customHeight="true" outlineLevel="0" collapsed="false">
      <c r="A61" s="74" t="s">
        <v>203</v>
      </c>
      <c r="B61" s="69" t="s">
        <v>204</v>
      </c>
      <c r="C61" s="69"/>
      <c r="D61" s="69"/>
      <c r="E61" s="70" t="n">
        <f aca="false">E62+E65</f>
        <v>43700</v>
      </c>
      <c r="F61" s="70" t="n">
        <f aca="false">F62+F65</f>
        <v>11400</v>
      </c>
      <c r="G61" s="70" t="n">
        <f aca="false">G62+G65</f>
        <v>20450</v>
      </c>
    </row>
    <row r="62" s="73" customFormat="true" ht="28.5" hidden="false" customHeight="true" outlineLevel="0" collapsed="false">
      <c r="A62" s="71" t="s">
        <v>205</v>
      </c>
      <c r="B62" s="30" t="s">
        <v>206</v>
      </c>
      <c r="C62" s="69"/>
      <c r="D62" s="69"/>
      <c r="E62" s="72" t="n">
        <f aca="false">E63</f>
        <v>36500</v>
      </c>
      <c r="F62" s="72" t="n">
        <f aca="false">F63</f>
        <v>2200</v>
      </c>
      <c r="G62" s="72" t="n">
        <f aca="false">G63</f>
        <v>15350</v>
      </c>
    </row>
    <row r="63" s="73" customFormat="true" ht="25.75" hidden="false" customHeight="false" outlineLevel="0" collapsed="false">
      <c r="A63" s="71" t="s">
        <v>140</v>
      </c>
      <c r="B63" s="30" t="s">
        <v>206</v>
      </c>
      <c r="C63" s="30" t="s">
        <v>141</v>
      </c>
      <c r="D63" s="30"/>
      <c r="E63" s="72" t="n">
        <f aca="false">E64</f>
        <v>36500</v>
      </c>
      <c r="F63" s="72" t="n">
        <f aca="false">F64</f>
        <v>2200</v>
      </c>
      <c r="G63" s="72" t="n">
        <f aca="false">G64</f>
        <v>15350</v>
      </c>
    </row>
    <row r="64" s="73" customFormat="true" ht="12.9" hidden="false" customHeight="false" outlineLevel="0" collapsed="false">
      <c r="A64" s="71" t="s">
        <v>150</v>
      </c>
      <c r="B64" s="30" t="s">
        <v>206</v>
      </c>
      <c r="C64" s="30" t="s">
        <v>141</v>
      </c>
      <c r="D64" s="30" t="s">
        <v>151</v>
      </c>
      <c r="E64" s="72" t="n">
        <v>36500</v>
      </c>
      <c r="F64" s="72" t="n">
        <v>2200</v>
      </c>
      <c r="G64" s="72" t="n">
        <v>15350</v>
      </c>
    </row>
    <row r="65" s="73" customFormat="true" ht="25.75" hidden="false" customHeight="false" outlineLevel="0" collapsed="false">
      <c r="A65" s="71" t="s">
        <v>207</v>
      </c>
      <c r="B65" s="30" t="s">
        <v>208</v>
      </c>
      <c r="C65" s="30"/>
      <c r="D65" s="30"/>
      <c r="E65" s="72" t="n">
        <f aca="false">E66+E68</f>
        <v>7200</v>
      </c>
      <c r="F65" s="72" t="n">
        <f aca="false">F66+F68</f>
        <v>9200</v>
      </c>
      <c r="G65" s="72" t="n">
        <f aca="false">G66+G68</f>
        <v>5100</v>
      </c>
    </row>
    <row r="66" s="73" customFormat="true" ht="25.75" hidden="false" customHeight="false" outlineLevel="0" collapsed="false">
      <c r="A66" s="71" t="s">
        <v>140</v>
      </c>
      <c r="B66" s="30" t="s">
        <v>208</v>
      </c>
      <c r="C66" s="30" t="s">
        <v>141</v>
      </c>
      <c r="D66" s="30"/>
      <c r="E66" s="72" t="n">
        <f aca="false">E67</f>
        <v>2200</v>
      </c>
      <c r="F66" s="72" t="n">
        <f aca="false">F67</f>
        <v>2200</v>
      </c>
      <c r="G66" s="72" t="n">
        <f aca="false">G67</f>
        <v>2100</v>
      </c>
    </row>
    <row r="67" s="73" customFormat="true" ht="12.9" hidden="false" customHeight="false" outlineLevel="0" collapsed="false">
      <c r="A67" s="71" t="s">
        <v>144</v>
      </c>
      <c r="B67" s="30" t="s">
        <v>208</v>
      </c>
      <c r="C67" s="30" t="s">
        <v>141</v>
      </c>
      <c r="D67" s="30" t="s">
        <v>145</v>
      </c>
      <c r="E67" s="72" t="n">
        <v>2200</v>
      </c>
      <c r="F67" s="72" t="n">
        <v>2200</v>
      </c>
      <c r="G67" s="72" t="n">
        <v>2100</v>
      </c>
    </row>
    <row r="68" s="73" customFormat="true" ht="12.9" hidden="false" customHeight="false" outlineLevel="0" collapsed="false">
      <c r="A68" s="71" t="s">
        <v>209</v>
      </c>
      <c r="B68" s="30" t="s">
        <v>208</v>
      </c>
      <c r="C68" s="30" t="s">
        <v>210</v>
      </c>
      <c r="D68" s="30"/>
      <c r="E68" s="72" t="n">
        <f aca="false">E69</f>
        <v>5000</v>
      </c>
      <c r="F68" s="72" t="n">
        <f aca="false">F69</f>
        <v>7000</v>
      </c>
      <c r="G68" s="72" t="n">
        <f aca="false">G69</f>
        <v>3000</v>
      </c>
    </row>
    <row r="69" s="73" customFormat="true" ht="12.9" hidden="false" customHeight="false" outlineLevel="0" collapsed="false">
      <c r="A69" s="71" t="s">
        <v>144</v>
      </c>
      <c r="B69" s="30" t="s">
        <v>208</v>
      </c>
      <c r="C69" s="30" t="s">
        <v>210</v>
      </c>
      <c r="D69" s="30" t="s">
        <v>145</v>
      </c>
      <c r="E69" s="72" t="n">
        <v>5000</v>
      </c>
      <c r="F69" s="72" t="n">
        <v>7000</v>
      </c>
      <c r="G69" s="72" t="n">
        <v>3000</v>
      </c>
    </row>
    <row r="70" s="73" customFormat="true" ht="80.25" hidden="false" customHeight="true" outlineLevel="0" collapsed="false">
      <c r="A70" s="74" t="s">
        <v>211</v>
      </c>
      <c r="B70" s="69" t="s">
        <v>212</v>
      </c>
      <c r="C70" s="30"/>
      <c r="D70" s="30"/>
      <c r="E70" s="70" t="n">
        <f aca="false">E71+E75</f>
        <v>160150</v>
      </c>
      <c r="F70" s="70" t="n">
        <f aca="false">F71+F75</f>
        <v>45800</v>
      </c>
      <c r="G70" s="70" t="n">
        <f aca="false">G71+G75</f>
        <v>5100</v>
      </c>
    </row>
    <row r="71" s="73" customFormat="true" ht="26.25" hidden="false" customHeight="true" outlineLevel="0" collapsed="false">
      <c r="A71" s="78" t="s">
        <v>213</v>
      </c>
      <c r="B71" s="30" t="s">
        <v>214</v>
      </c>
      <c r="C71" s="30"/>
      <c r="D71" s="30"/>
      <c r="E71" s="72" t="n">
        <f aca="false">E72</f>
        <v>77000</v>
      </c>
      <c r="F71" s="72" t="n">
        <f aca="false">F72</f>
        <v>40000</v>
      </c>
      <c r="G71" s="72" t="n">
        <f aca="false">G72</f>
        <v>0</v>
      </c>
    </row>
    <row r="72" s="73" customFormat="true" ht="28.5" hidden="false" customHeight="true" outlineLevel="0" collapsed="false">
      <c r="A72" s="71" t="s">
        <v>215</v>
      </c>
      <c r="B72" s="30" t="s">
        <v>216</v>
      </c>
      <c r="C72" s="30"/>
      <c r="D72" s="30"/>
      <c r="E72" s="72" t="n">
        <f aca="false">E73</f>
        <v>77000</v>
      </c>
      <c r="F72" s="72" t="n">
        <f aca="false">F73</f>
        <v>40000</v>
      </c>
      <c r="G72" s="72" t="n">
        <f aca="false">G73</f>
        <v>0</v>
      </c>
    </row>
    <row r="73" s="73" customFormat="true" ht="12.9" hidden="false" customHeight="false" outlineLevel="0" collapsed="false">
      <c r="A73" s="71" t="s">
        <v>209</v>
      </c>
      <c r="B73" s="30" t="s">
        <v>216</v>
      </c>
      <c r="C73" s="30" t="s">
        <v>210</v>
      </c>
      <c r="D73" s="30"/>
      <c r="E73" s="72" t="n">
        <f aca="false">E74</f>
        <v>77000</v>
      </c>
      <c r="F73" s="72" t="n">
        <f aca="false">F74</f>
        <v>40000</v>
      </c>
      <c r="G73" s="72" t="n">
        <f aca="false">G74</f>
        <v>0</v>
      </c>
    </row>
    <row r="74" s="73" customFormat="true" ht="12.9" hidden="false" customHeight="false" outlineLevel="0" collapsed="false">
      <c r="A74" s="71" t="s">
        <v>217</v>
      </c>
      <c r="B74" s="30" t="s">
        <v>216</v>
      </c>
      <c r="C74" s="30" t="s">
        <v>210</v>
      </c>
      <c r="D74" s="30" t="s">
        <v>218</v>
      </c>
      <c r="E74" s="72" t="n">
        <f aca="false">64900+12100</f>
        <v>77000</v>
      </c>
      <c r="F74" s="72" t="n">
        <v>40000</v>
      </c>
      <c r="G74" s="72" t="n">
        <v>0</v>
      </c>
    </row>
    <row r="75" s="73" customFormat="true" ht="25.75" hidden="false" customHeight="false" outlineLevel="0" collapsed="false">
      <c r="A75" s="78" t="s">
        <v>219</v>
      </c>
      <c r="B75" s="30" t="s">
        <v>220</v>
      </c>
      <c r="C75" s="30"/>
      <c r="D75" s="30"/>
      <c r="E75" s="72" t="n">
        <f aca="false">E76</f>
        <v>83150</v>
      </c>
      <c r="F75" s="72" t="n">
        <f aca="false">F76</f>
        <v>5800</v>
      </c>
      <c r="G75" s="72" t="n">
        <f aca="false">G76</f>
        <v>5100</v>
      </c>
    </row>
    <row r="76" s="73" customFormat="true" ht="25.75" hidden="false" customHeight="false" outlineLevel="0" collapsed="false">
      <c r="A76" s="71" t="s">
        <v>221</v>
      </c>
      <c r="B76" s="30" t="s">
        <v>222</v>
      </c>
      <c r="C76" s="30"/>
      <c r="D76" s="69"/>
      <c r="E76" s="72" t="n">
        <f aca="false">E77</f>
        <v>83150</v>
      </c>
      <c r="F76" s="72" t="n">
        <f aca="false">F77</f>
        <v>5800</v>
      </c>
      <c r="G76" s="72" t="n">
        <f aca="false">G77</f>
        <v>5100</v>
      </c>
    </row>
    <row r="77" s="73" customFormat="true" ht="25.75" hidden="false" customHeight="false" outlineLevel="0" collapsed="false">
      <c r="A77" s="71" t="s">
        <v>140</v>
      </c>
      <c r="B77" s="30" t="s">
        <v>222</v>
      </c>
      <c r="C77" s="30" t="s">
        <v>141</v>
      </c>
      <c r="D77" s="69"/>
      <c r="E77" s="72" t="n">
        <f aca="false">E78</f>
        <v>83150</v>
      </c>
      <c r="F77" s="72" t="n">
        <f aca="false">F78</f>
        <v>5800</v>
      </c>
      <c r="G77" s="72" t="n">
        <f aca="false">G78</f>
        <v>5100</v>
      </c>
    </row>
    <row r="78" s="73" customFormat="true" ht="12.9" hidden="false" customHeight="false" outlineLevel="0" collapsed="false">
      <c r="A78" s="71" t="s">
        <v>217</v>
      </c>
      <c r="B78" s="30" t="s">
        <v>222</v>
      </c>
      <c r="C78" s="30" t="s">
        <v>141</v>
      </c>
      <c r="D78" s="30" t="s">
        <v>218</v>
      </c>
      <c r="E78" s="72" t="n">
        <f aca="false">79900+1500+1750</f>
        <v>83150</v>
      </c>
      <c r="F78" s="72" t="n">
        <f aca="false">7300-1500</f>
        <v>5800</v>
      </c>
      <c r="G78" s="72" t="n">
        <v>5100</v>
      </c>
    </row>
    <row r="79" s="73" customFormat="true" ht="55.5" hidden="false" customHeight="true" outlineLevel="0" collapsed="false">
      <c r="A79" s="74" t="s">
        <v>223</v>
      </c>
      <c r="B79" s="69" t="s">
        <v>224</v>
      </c>
      <c r="C79" s="30"/>
      <c r="D79" s="30"/>
      <c r="E79" s="70" t="n">
        <f aca="false">E80</f>
        <v>3900</v>
      </c>
      <c r="F79" s="70" t="n">
        <f aca="false">F80</f>
        <v>17100</v>
      </c>
      <c r="G79" s="70" t="n">
        <f aca="false">G80</f>
        <v>8600</v>
      </c>
    </row>
    <row r="80" s="73" customFormat="true" ht="38.6" hidden="false" customHeight="false" outlineLevel="0" collapsed="false">
      <c r="A80" s="71" t="s">
        <v>225</v>
      </c>
      <c r="B80" s="30" t="s">
        <v>226</v>
      </c>
      <c r="C80" s="30"/>
      <c r="D80" s="30"/>
      <c r="E80" s="72" t="n">
        <f aca="false">E81+E83</f>
        <v>3900</v>
      </c>
      <c r="F80" s="72" t="n">
        <f aca="false">F81+F83</f>
        <v>17100</v>
      </c>
      <c r="G80" s="72" t="n">
        <f aca="false">G81+G83</f>
        <v>8600</v>
      </c>
    </row>
    <row r="81" s="73" customFormat="true" ht="25.75" hidden="false" customHeight="false" outlineLevel="0" collapsed="false">
      <c r="A81" s="71" t="s">
        <v>140</v>
      </c>
      <c r="B81" s="30" t="s">
        <v>226</v>
      </c>
      <c r="C81" s="30" t="s">
        <v>141</v>
      </c>
      <c r="D81" s="30"/>
      <c r="E81" s="72" t="n">
        <f aca="false">E82</f>
        <v>3900</v>
      </c>
      <c r="F81" s="72" t="n">
        <f aca="false">F82</f>
        <v>5100</v>
      </c>
      <c r="G81" s="72" t="n">
        <f aca="false">G82</f>
        <v>1100</v>
      </c>
    </row>
    <row r="82" s="73" customFormat="true" ht="12.75" hidden="false" customHeight="true" outlineLevel="0" collapsed="false">
      <c r="A82" s="71" t="s">
        <v>217</v>
      </c>
      <c r="B82" s="30" t="s">
        <v>226</v>
      </c>
      <c r="C82" s="30" t="s">
        <v>141</v>
      </c>
      <c r="D82" s="30" t="s">
        <v>218</v>
      </c>
      <c r="E82" s="72" t="n">
        <v>3900</v>
      </c>
      <c r="F82" s="72" t="n">
        <v>5100</v>
      </c>
      <c r="G82" s="72" t="n">
        <v>1100</v>
      </c>
    </row>
    <row r="83" s="73" customFormat="true" ht="12.75" hidden="false" customHeight="true" outlineLevel="0" collapsed="false">
      <c r="A83" s="71" t="s">
        <v>209</v>
      </c>
      <c r="B83" s="30" t="s">
        <v>226</v>
      </c>
      <c r="C83" s="30" t="s">
        <v>210</v>
      </c>
      <c r="D83" s="30"/>
      <c r="E83" s="72" t="n">
        <f aca="false">E84</f>
        <v>0</v>
      </c>
      <c r="F83" s="72" t="n">
        <f aca="false">F84</f>
        <v>12000</v>
      </c>
      <c r="G83" s="72" t="n">
        <f aca="false">G84</f>
        <v>7500</v>
      </c>
    </row>
    <row r="84" s="73" customFormat="true" ht="12.75" hidden="false" customHeight="true" outlineLevel="0" collapsed="false">
      <c r="A84" s="71" t="s">
        <v>217</v>
      </c>
      <c r="B84" s="30" t="s">
        <v>226</v>
      </c>
      <c r="C84" s="30" t="s">
        <v>210</v>
      </c>
      <c r="D84" s="30" t="s">
        <v>218</v>
      </c>
      <c r="E84" s="72" t="n">
        <v>0</v>
      </c>
      <c r="F84" s="72" t="n">
        <v>12000</v>
      </c>
      <c r="G84" s="72" t="n">
        <v>7500</v>
      </c>
    </row>
    <row r="85" s="73" customFormat="true" ht="67.5" hidden="false" customHeight="true" outlineLevel="0" collapsed="false">
      <c r="A85" s="74" t="s">
        <v>227</v>
      </c>
      <c r="B85" s="69" t="s">
        <v>228</v>
      </c>
      <c r="C85" s="69"/>
      <c r="D85" s="69"/>
      <c r="E85" s="70" t="n">
        <f aca="false">E86+E99+E103+E107</f>
        <v>170618.8</v>
      </c>
      <c r="F85" s="70" t="n">
        <f aca="false">F86+F99+F103+F107</f>
        <v>142468.9</v>
      </c>
      <c r="G85" s="70" t="n">
        <f aca="false">G86+G99+G103+G107</f>
        <v>136473.5</v>
      </c>
      <c r="H85" s="76"/>
    </row>
    <row r="86" s="73" customFormat="true" ht="69.75" hidden="false" customHeight="true" outlineLevel="0" collapsed="false">
      <c r="A86" s="79" t="s">
        <v>229</v>
      </c>
      <c r="B86" s="80" t="s">
        <v>230</v>
      </c>
      <c r="C86" s="81"/>
      <c r="D86" s="81"/>
      <c r="E86" s="82" t="n">
        <f aca="false">E87+E91+E95</f>
        <v>7584.4</v>
      </c>
      <c r="F86" s="82" t="n">
        <f aca="false">F87+F91+F95</f>
        <v>8484.4</v>
      </c>
      <c r="G86" s="82" t="n">
        <f aca="false">G87+G91+G95</f>
        <v>6900</v>
      </c>
    </row>
    <row r="87" s="73" customFormat="true" ht="25.75" hidden="false" customHeight="false" outlineLevel="0" collapsed="false">
      <c r="A87" s="71" t="s">
        <v>231</v>
      </c>
      <c r="B87" s="30" t="s">
        <v>232</v>
      </c>
      <c r="C87" s="30"/>
      <c r="D87" s="30"/>
      <c r="E87" s="72" t="n">
        <f aca="false">E88</f>
        <v>5200</v>
      </c>
      <c r="F87" s="72" t="n">
        <f aca="false">F88</f>
        <v>6100</v>
      </c>
      <c r="G87" s="72" t="n">
        <f aca="false">G88</f>
        <v>6600</v>
      </c>
    </row>
    <row r="88" s="73" customFormat="true" ht="25.75" hidden="false" customHeight="false" outlineLevel="0" collapsed="false">
      <c r="A88" s="71" t="s">
        <v>233</v>
      </c>
      <c r="B88" s="30" t="s">
        <v>234</v>
      </c>
      <c r="C88" s="30"/>
      <c r="D88" s="30"/>
      <c r="E88" s="72" t="n">
        <f aca="false">E89</f>
        <v>5200</v>
      </c>
      <c r="F88" s="72" t="n">
        <f aca="false">F89</f>
        <v>6100</v>
      </c>
      <c r="G88" s="72" t="n">
        <f aca="false">G89</f>
        <v>6600</v>
      </c>
    </row>
    <row r="89" s="73" customFormat="true" ht="25.75" hidden="false" customHeight="false" outlineLevel="0" collapsed="false">
      <c r="A89" s="71" t="s">
        <v>140</v>
      </c>
      <c r="B89" s="30" t="s">
        <v>234</v>
      </c>
      <c r="C89" s="30" t="s">
        <v>141</v>
      </c>
      <c r="D89" s="30"/>
      <c r="E89" s="72" t="n">
        <f aca="false">E90</f>
        <v>5200</v>
      </c>
      <c r="F89" s="72" t="n">
        <f aca="false">F90</f>
        <v>6100</v>
      </c>
      <c r="G89" s="72" t="n">
        <f aca="false">G90</f>
        <v>6600</v>
      </c>
    </row>
    <row r="90" s="73" customFormat="true" ht="12.9" hidden="false" customHeight="false" outlineLevel="0" collapsed="false">
      <c r="A90" s="71" t="s">
        <v>144</v>
      </c>
      <c r="B90" s="30" t="s">
        <v>234</v>
      </c>
      <c r="C90" s="30" t="s">
        <v>141</v>
      </c>
      <c r="D90" s="30" t="s">
        <v>145</v>
      </c>
      <c r="E90" s="72" t="n">
        <f aca="false">5200</f>
        <v>5200</v>
      </c>
      <c r="F90" s="72" t="n">
        <v>6100</v>
      </c>
      <c r="G90" s="72" t="n">
        <v>6600</v>
      </c>
    </row>
    <row r="91" s="73" customFormat="true" ht="47.25" hidden="false" customHeight="true" outlineLevel="0" collapsed="false">
      <c r="A91" s="71" t="s">
        <v>169</v>
      </c>
      <c r="B91" s="30" t="s">
        <v>235</v>
      </c>
      <c r="C91" s="30"/>
      <c r="D91" s="30"/>
      <c r="E91" s="72" t="n">
        <f aca="false">E92</f>
        <v>600</v>
      </c>
      <c r="F91" s="72" t="n">
        <f aca="false">F92</f>
        <v>600</v>
      </c>
      <c r="G91" s="72" t="n">
        <f aca="false">G92</f>
        <v>300</v>
      </c>
    </row>
    <row r="92" s="73" customFormat="true" ht="12.9" hidden="false" customHeight="false" outlineLevel="0" collapsed="false">
      <c r="A92" s="71" t="s">
        <v>236</v>
      </c>
      <c r="B92" s="30" t="s">
        <v>237</v>
      </c>
      <c r="C92" s="30"/>
      <c r="D92" s="30"/>
      <c r="E92" s="72" t="n">
        <f aca="false">E93</f>
        <v>600</v>
      </c>
      <c r="F92" s="72" t="n">
        <f aca="false">F93</f>
        <v>600</v>
      </c>
      <c r="G92" s="72" t="n">
        <f aca="false">G93</f>
        <v>300</v>
      </c>
    </row>
    <row r="93" s="73" customFormat="true" ht="25.75" hidden="false" customHeight="false" outlineLevel="0" collapsed="false">
      <c r="A93" s="71" t="s">
        <v>140</v>
      </c>
      <c r="B93" s="30" t="s">
        <v>237</v>
      </c>
      <c r="C93" s="30" t="s">
        <v>141</v>
      </c>
      <c r="D93" s="30"/>
      <c r="E93" s="72" t="n">
        <f aca="false">E94</f>
        <v>600</v>
      </c>
      <c r="F93" s="72" t="n">
        <f aca="false">F94</f>
        <v>600</v>
      </c>
      <c r="G93" s="72" t="n">
        <f aca="false">G94</f>
        <v>300</v>
      </c>
    </row>
    <row r="94" s="73" customFormat="true" ht="12.9" hidden="false" customHeight="false" outlineLevel="0" collapsed="false">
      <c r="A94" s="71" t="s">
        <v>144</v>
      </c>
      <c r="B94" s="30" t="s">
        <v>237</v>
      </c>
      <c r="C94" s="30" t="s">
        <v>141</v>
      </c>
      <c r="D94" s="30" t="s">
        <v>145</v>
      </c>
      <c r="E94" s="72" t="n">
        <v>600</v>
      </c>
      <c r="F94" s="72" t="n">
        <v>600</v>
      </c>
      <c r="G94" s="72" t="n">
        <v>300</v>
      </c>
    </row>
    <row r="95" s="73" customFormat="true" ht="26.25" hidden="false" customHeight="true" outlineLevel="0" collapsed="false">
      <c r="A95" s="71" t="s">
        <v>136</v>
      </c>
      <c r="B95" s="30" t="s">
        <v>238</v>
      </c>
      <c r="C95" s="30"/>
      <c r="D95" s="30"/>
      <c r="E95" s="72" t="n">
        <f aca="false">E96</f>
        <v>1784.4</v>
      </c>
      <c r="F95" s="72" t="n">
        <f aca="false">F96</f>
        <v>1784.4</v>
      </c>
      <c r="G95" s="72" t="n">
        <f aca="false">G96</f>
        <v>0</v>
      </c>
    </row>
    <row r="96" s="73" customFormat="true" ht="69" hidden="false" customHeight="true" outlineLevel="0" collapsed="false">
      <c r="A96" s="71" t="s">
        <v>239</v>
      </c>
      <c r="B96" s="30" t="s">
        <v>240</v>
      </c>
      <c r="C96" s="30"/>
      <c r="D96" s="30"/>
      <c r="E96" s="72" t="n">
        <f aca="false">E97</f>
        <v>1784.4</v>
      </c>
      <c r="F96" s="72" t="n">
        <f aca="false">F97</f>
        <v>1784.4</v>
      </c>
      <c r="G96" s="72" t="n">
        <f aca="false">G97</f>
        <v>0</v>
      </c>
    </row>
    <row r="97" s="73" customFormat="true" ht="31.5" hidden="false" customHeight="true" outlineLevel="0" collapsed="false">
      <c r="A97" s="71" t="s">
        <v>140</v>
      </c>
      <c r="B97" s="30" t="s">
        <v>240</v>
      </c>
      <c r="C97" s="30" t="s">
        <v>141</v>
      </c>
      <c r="D97" s="30"/>
      <c r="E97" s="72" t="n">
        <f aca="false">E98</f>
        <v>1784.4</v>
      </c>
      <c r="F97" s="72" t="n">
        <f aca="false">F98</f>
        <v>1784.4</v>
      </c>
      <c r="G97" s="72" t="n">
        <f aca="false">G98</f>
        <v>0</v>
      </c>
    </row>
    <row r="98" s="73" customFormat="true" ht="12.75" hidden="false" customHeight="true" outlineLevel="0" collapsed="false">
      <c r="A98" s="71" t="s">
        <v>144</v>
      </c>
      <c r="B98" s="30" t="s">
        <v>240</v>
      </c>
      <c r="C98" s="30" t="s">
        <v>141</v>
      </c>
      <c r="D98" s="30" t="s">
        <v>145</v>
      </c>
      <c r="E98" s="72" t="n">
        <v>1784.4</v>
      </c>
      <c r="F98" s="72" t="n">
        <v>1784.4</v>
      </c>
      <c r="G98" s="72" t="n">
        <v>0</v>
      </c>
    </row>
    <row r="99" s="73" customFormat="true" ht="70.5" hidden="false" customHeight="true" outlineLevel="0" collapsed="false">
      <c r="A99" s="79" t="s">
        <v>241</v>
      </c>
      <c r="B99" s="80" t="s">
        <v>242</v>
      </c>
      <c r="C99" s="81"/>
      <c r="D99" s="81"/>
      <c r="E99" s="82" t="n">
        <f aca="false">E100</f>
        <v>7000</v>
      </c>
      <c r="F99" s="82" t="n">
        <f aca="false">F100</f>
        <v>6200</v>
      </c>
      <c r="G99" s="82" t="n">
        <f aca="false">G100</f>
        <v>6400</v>
      </c>
    </row>
    <row r="100" s="73" customFormat="true" ht="12.75" hidden="false" customHeight="true" outlineLevel="0" collapsed="false">
      <c r="A100" s="71" t="s">
        <v>243</v>
      </c>
      <c r="B100" s="30" t="s">
        <v>244</v>
      </c>
      <c r="C100" s="30"/>
      <c r="D100" s="30"/>
      <c r="E100" s="72" t="n">
        <f aca="false">E101</f>
        <v>7000</v>
      </c>
      <c r="F100" s="72" t="n">
        <f aca="false">F101</f>
        <v>6200</v>
      </c>
      <c r="G100" s="72" t="n">
        <f aca="false">G101</f>
        <v>6400</v>
      </c>
    </row>
    <row r="101" s="73" customFormat="true" ht="24" hidden="false" customHeight="true" outlineLevel="0" collapsed="false">
      <c r="A101" s="71" t="s">
        <v>140</v>
      </c>
      <c r="B101" s="30" t="s">
        <v>244</v>
      </c>
      <c r="C101" s="30" t="s">
        <v>141</v>
      </c>
      <c r="D101" s="30"/>
      <c r="E101" s="72" t="n">
        <f aca="false">E102</f>
        <v>7000</v>
      </c>
      <c r="F101" s="72" t="n">
        <f aca="false">F102</f>
        <v>6200</v>
      </c>
      <c r="G101" s="72" t="n">
        <f aca="false">G102</f>
        <v>6400</v>
      </c>
    </row>
    <row r="102" s="73" customFormat="true" ht="12" hidden="false" customHeight="true" outlineLevel="0" collapsed="false">
      <c r="A102" s="71" t="s">
        <v>144</v>
      </c>
      <c r="B102" s="30" t="s">
        <v>244</v>
      </c>
      <c r="C102" s="30" t="s">
        <v>141</v>
      </c>
      <c r="D102" s="30" t="s">
        <v>145</v>
      </c>
      <c r="E102" s="72" t="n">
        <f aca="false">5500+1500</f>
        <v>7000</v>
      </c>
      <c r="F102" s="72" t="n">
        <v>6200</v>
      </c>
      <c r="G102" s="72" t="n">
        <v>6400</v>
      </c>
    </row>
    <row r="103" s="73" customFormat="true" ht="77.15" hidden="false" customHeight="false" outlineLevel="0" collapsed="false">
      <c r="A103" s="79" t="s">
        <v>245</v>
      </c>
      <c r="B103" s="80" t="s">
        <v>246</v>
      </c>
      <c r="C103" s="81"/>
      <c r="D103" s="80"/>
      <c r="E103" s="82" t="n">
        <f aca="false">E104</f>
        <v>880</v>
      </c>
      <c r="F103" s="82" t="n">
        <f aca="false">F104</f>
        <v>900</v>
      </c>
      <c r="G103" s="82" t="n">
        <f aca="false">G104</f>
        <v>950</v>
      </c>
      <c r="P103" s="73" t="s">
        <v>247</v>
      </c>
    </row>
    <row r="104" s="73" customFormat="true" ht="25.75" hidden="false" customHeight="false" outlineLevel="0" collapsed="false">
      <c r="A104" s="71" t="s">
        <v>248</v>
      </c>
      <c r="B104" s="30" t="s">
        <v>249</v>
      </c>
      <c r="C104" s="30"/>
      <c r="D104" s="30"/>
      <c r="E104" s="72" t="n">
        <f aca="false">E105</f>
        <v>880</v>
      </c>
      <c r="F104" s="72" t="n">
        <f aca="false">F105</f>
        <v>900</v>
      </c>
      <c r="G104" s="72" t="n">
        <f aca="false">G105</f>
        <v>950</v>
      </c>
    </row>
    <row r="105" s="73" customFormat="true" ht="12.9" hidden="false" customHeight="false" outlineLevel="0" collapsed="false">
      <c r="A105" s="71" t="s">
        <v>250</v>
      </c>
      <c r="B105" s="30" t="s">
        <v>249</v>
      </c>
      <c r="C105" s="30" t="s">
        <v>251</v>
      </c>
      <c r="D105" s="30"/>
      <c r="E105" s="72" t="n">
        <f aca="false">E106</f>
        <v>880</v>
      </c>
      <c r="F105" s="72" t="n">
        <f aca="false">F106</f>
        <v>900</v>
      </c>
      <c r="G105" s="72" t="n">
        <f aca="false">G106</f>
        <v>950</v>
      </c>
    </row>
    <row r="106" s="73" customFormat="true" ht="12" hidden="false" customHeight="true" outlineLevel="0" collapsed="false">
      <c r="A106" s="71" t="s">
        <v>144</v>
      </c>
      <c r="B106" s="30" t="s">
        <v>249</v>
      </c>
      <c r="C106" s="30" t="s">
        <v>251</v>
      </c>
      <c r="D106" s="30" t="s">
        <v>145</v>
      </c>
      <c r="E106" s="72" t="n">
        <v>880</v>
      </c>
      <c r="F106" s="72" t="n">
        <v>900</v>
      </c>
      <c r="G106" s="72" t="n">
        <v>950</v>
      </c>
    </row>
    <row r="107" s="73" customFormat="true" ht="86.25" hidden="false" customHeight="true" outlineLevel="0" collapsed="false">
      <c r="A107" s="79" t="s">
        <v>252</v>
      </c>
      <c r="B107" s="80" t="s">
        <v>253</v>
      </c>
      <c r="C107" s="81"/>
      <c r="D107" s="81"/>
      <c r="E107" s="82" t="n">
        <f aca="false">E108+E114</f>
        <v>155154.4</v>
      </c>
      <c r="F107" s="82" t="n">
        <f aca="false">F108+F114</f>
        <v>126884.5</v>
      </c>
      <c r="G107" s="82" t="n">
        <f aca="false">G108+G114</f>
        <v>122223.5</v>
      </c>
    </row>
    <row r="108" s="73" customFormat="true" ht="27.75" hidden="false" customHeight="true" outlineLevel="0" collapsed="false">
      <c r="A108" s="71" t="s">
        <v>254</v>
      </c>
      <c r="B108" s="30" t="n">
        <v>1140100000</v>
      </c>
      <c r="C108" s="71"/>
      <c r="D108" s="71"/>
      <c r="E108" s="72" t="n">
        <f aca="false">E109</f>
        <v>110677.8</v>
      </c>
      <c r="F108" s="72" t="n">
        <f aca="false">F109</f>
        <v>124884.5</v>
      </c>
      <c r="G108" s="72" t="n">
        <f aca="false">G109</f>
        <v>120223.5</v>
      </c>
    </row>
    <row r="109" s="73" customFormat="true" ht="13.5" hidden="false" customHeight="true" outlineLevel="0" collapsed="false">
      <c r="A109" s="71" t="s">
        <v>255</v>
      </c>
      <c r="B109" s="30" t="s">
        <v>256</v>
      </c>
      <c r="C109" s="30"/>
      <c r="D109" s="30"/>
      <c r="E109" s="72" t="n">
        <f aca="false">E110+E112</f>
        <v>110677.8</v>
      </c>
      <c r="F109" s="72" t="n">
        <f aca="false">F110+F112</f>
        <v>124884.5</v>
      </c>
      <c r="G109" s="72" t="n">
        <f aca="false">G110+G112</f>
        <v>120223.5</v>
      </c>
    </row>
    <row r="110" s="73" customFormat="true" ht="29.25" hidden="false" customHeight="true" outlineLevel="0" collapsed="false">
      <c r="A110" s="71" t="s">
        <v>140</v>
      </c>
      <c r="B110" s="30" t="s">
        <v>256</v>
      </c>
      <c r="C110" s="30" t="s">
        <v>141</v>
      </c>
      <c r="D110" s="30"/>
      <c r="E110" s="72" t="n">
        <f aca="false">E111</f>
        <v>101777.8</v>
      </c>
      <c r="F110" s="72" t="n">
        <f aca="false">F111</f>
        <v>115884.5</v>
      </c>
      <c r="G110" s="72" t="n">
        <f aca="false">G111</f>
        <v>110223.5</v>
      </c>
      <c r="H110" s="76"/>
    </row>
    <row r="111" s="73" customFormat="true" ht="12.75" hidden="false" customHeight="true" outlineLevel="0" collapsed="false">
      <c r="A111" s="71" t="s">
        <v>144</v>
      </c>
      <c r="B111" s="30" t="s">
        <v>256</v>
      </c>
      <c r="C111" s="30" t="s">
        <v>141</v>
      </c>
      <c r="D111" s="30" t="s">
        <v>145</v>
      </c>
      <c r="E111" s="72" t="n">
        <f aca="false">110978.3-0.5-3000-3700-2500</f>
        <v>101777.8</v>
      </c>
      <c r="F111" s="72" t="n">
        <v>115884.5</v>
      </c>
      <c r="G111" s="72" t="n">
        <v>110223.5</v>
      </c>
    </row>
    <row r="112" s="73" customFormat="true" ht="45.45" hidden="false" customHeight="true" outlineLevel="0" collapsed="false">
      <c r="A112" s="71" t="s">
        <v>167</v>
      </c>
      <c r="B112" s="30" t="s">
        <v>256</v>
      </c>
      <c r="C112" s="30" t="s">
        <v>168</v>
      </c>
      <c r="D112" s="30"/>
      <c r="E112" s="72" t="n">
        <f aca="false">E113</f>
        <v>8900</v>
      </c>
      <c r="F112" s="72" t="n">
        <f aca="false">F113</f>
        <v>9000</v>
      </c>
      <c r="G112" s="72" t="n">
        <f aca="false">G113</f>
        <v>10000</v>
      </c>
      <c r="H112" s="76"/>
      <c r="J112" s="76"/>
    </row>
    <row r="113" s="73" customFormat="true" ht="12.75" hidden="false" customHeight="true" outlineLevel="0" collapsed="false">
      <c r="A113" s="71" t="s">
        <v>144</v>
      </c>
      <c r="B113" s="30" t="s">
        <v>256</v>
      </c>
      <c r="C113" s="30" t="s">
        <v>168</v>
      </c>
      <c r="D113" s="30" t="s">
        <v>145</v>
      </c>
      <c r="E113" s="72" t="n">
        <v>8900</v>
      </c>
      <c r="F113" s="72" t="n">
        <v>9000</v>
      </c>
      <c r="G113" s="72" t="n">
        <v>10000</v>
      </c>
    </row>
    <row r="114" s="73" customFormat="true" ht="39" hidden="false" customHeight="true" outlineLevel="0" collapsed="false">
      <c r="A114" s="71" t="s">
        <v>257</v>
      </c>
      <c r="B114" s="30" t="s">
        <v>258</v>
      </c>
      <c r="C114" s="30"/>
      <c r="D114" s="30"/>
      <c r="E114" s="72" t="n">
        <f aca="false">E115</f>
        <v>44476.6</v>
      </c>
      <c r="F114" s="72" t="n">
        <f aca="false">F115</f>
        <v>2000</v>
      </c>
      <c r="G114" s="72" t="n">
        <f aca="false">G115</f>
        <v>2000</v>
      </c>
    </row>
    <row r="115" s="73" customFormat="true" ht="31.5" hidden="false" customHeight="true" outlineLevel="0" collapsed="false">
      <c r="A115" s="71" t="s">
        <v>140</v>
      </c>
      <c r="B115" s="30" t="s">
        <v>258</v>
      </c>
      <c r="C115" s="30" t="s">
        <v>141</v>
      </c>
      <c r="D115" s="30"/>
      <c r="E115" s="72" t="n">
        <f aca="false">E116</f>
        <v>44476.6</v>
      </c>
      <c r="F115" s="72" t="n">
        <f aca="false">F116</f>
        <v>2000</v>
      </c>
      <c r="G115" s="72" t="n">
        <f aca="false">G116</f>
        <v>2000</v>
      </c>
    </row>
    <row r="116" s="73" customFormat="true" ht="18.75" hidden="false" customHeight="true" outlineLevel="0" collapsed="false">
      <c r="A116" s="71" t="s">
        <v>259</v>
      </c>
      <c r="B116" s="30" t="s">
        <v>258</v>
      </c>
      <c r="C116" s="30" t="s">
        <v>141</v>
      </c>
      <c r="D116" s="30" t="s">
        <v>260</v>
      </c>
      <c r="E116" s="72" t="n">
        <v>44476.6</v>
      </c>
      <c r="F116" s="72" t="n">
        <v>2000</v>
      </c>
      <c r="G116" s="72" t="n">
        <v>2000</v>
      </c>
    </row>
    <row r="117" s="73" customFormat="true" ht="78" hidden="false" customHeight="true" outlineLevel="0" collapsed="false">
      <c r="A117" s="74" t="s">
        <v>261</v>
      </c>
      <c r="B117" s="69" t="s">
        <v>262</v>
      </c>
      <c r="C117" s="69"/>
      <c r="D117" s="69"/>
      <c r="E117" s="70" t="n">
        <f aca="false">E118+E136</f>
        <v>57613.22</v>
      </c>
      <c r="F117" s="70" t="n">
        <f aca="false">F118+F136</f>
        <v>39799.059</v>
      </c>
      <c r="G117" s="70" t="n">
        <f aca="false">G118+G136</f>
        <v>41234.007</v>
      </c>
      <c r="H117" s="76"/>
    </row>
    <row r="118" s="73" customFormat="true" ht="69.75" hidden="false" customHeight="true" outlineLevel="0" collapsed="false">
      <c r="A118" s="79" t="s">
        <v>263</v>
      </c>
      <c r="B118" s="81" t="s">
        <v>264</v>
      </c>
      <c r="C118" s="81"/>
      <c r="D118" s="81"/>
      <c r="E118" s="82" t="n">
        <f aca="false">E119</f>
        <v>53212.27</v>
      </c>
      <c r="F118" s="82" t="n">
        <f aca="false">F119</f>
        <v>37057.959</v>
      </c>
      <c r="G118" s="82" t="n">
        <f aca="false">G119</f>
        <v>38492.907</v>
      </c>
      <c r="H118" s="76"/>
    </row>
    <row r="119" s="73" customFormat="true" ht="29.25" hidden="false" customHeight="true" outlineLevel="0" collapsed="false">
      <c r="A119" s="71" t="s">
        <v>265</v>
      </c>
      <c r="B119" s="30" t="s">
        <v>266</v>
      </c>
      <c r="C119" s="71"/>
      <c r="D119" s="71"/>
      <c r="E119" s="72" t="n">
        <f aca="false">E120+E129+E132</f>
        <v>53212.27</v>
      </c>
      <c r="F119" s="72" t="n">
        <f aca="false">F120+F129+F132</f>
        <v>37057.959</v>
      </c>
      <c r="G119" s="72" t="n">
        <f aca="false">G120+G129+G132</f>
        <v>38492.907</v>
      </c>
    </row>
    <row r="120" s="73" customFormat="true" ht="25.5" hidden="false" customHeight="true" outlineLevel="0" collapsed="false">
      <c r="A120" s="71" t="s">
        <v>267</v>
      </c>
      <c r="B120" s="30" t="s">
        <v>268</v>
      </c>
      <c r="C120" s="30"/>
      <c r="D120" s="30"/>
      <c r="E120" s="72" t="n">
        <f aca="false">E121+E123+E125+E127</f>
        <v>36570.87</v>
      </c>
      <c r="F120" s="72" t="n">
        <f aca="false">F121+F123+F125+F127</f>
        <v>33207.959</v>
      </c>
      <c r="G120" s="72" t="n">
        <f aca="false">G121+G123+G125+G127</f>
        <v>34622.907</v>
      </c>
    </row>
    <row r="121" s="73" customFormat="true" ht="13.5" hidden="false" customHeight="true" outlineLevel="0" collapsed="false">
      <c r="A121" s="71" t="s">
        <v>269</v>
      </c>
      <c r="B121" s="30" t="s">
        <v>268</v>
      </c>
      <c r="C121" s="30" t="s">
        <v>270</v>
      </c>
      <c r="D121" s="30"/>
      <c r="E121" s="72" t="n">
        <f aca="false">E122</f>
        <v>16212.87</v>
      </c>
      <c r="F121" s="72" t="n">
        <f aca="false">F122</f>
        <v>23878.959</v>
      </c>
      <c r="G121" s="72" t="n">
        <f aca="false">G122</f>
        <v>25072.907</v>
      </c>
    </row>
    <row r="122" s="73" customFormat="true" ht="13.5" hidden="false" customHeight="true" outlineLevel="0" collapsed="false">
      <c r="A122" s="71" t="s">
        <v>271</v>
      </c>
      <c r="B122" s="30" t="s">
        <v>268</v>
      </c>
      <c r="C122" s="30" t="s">
        <v>270</v>
      </c>
      <c r="D122" s="30" t="s">
        <v>272</v>
      </c>
      <c r="E122" s="72" t="n">
        <f aca="false">16469.47-256.6</f>
        <v>16212.87</v>
      </c>
      <c r="F122" s="72" t="n">
        <v>23878.959</v>
      </c>
      <c r="G122" s="72" t="n">
        <v>25072.907</v>
      </c>
    </row>
    <row r="123" s="73" customFormat="true" ht="25.5" hidden="false" customHeight="true" outlineLevel="0" collapsed="false">
      <c r="A123" s="71" t="s">
        <v>140</v>
      </c>
      <c r="B123" s="30" t="s">
        <v>268</v>
      </c>
      <c r="C123" s="30" t="s">
        <v>141</v>
      </c>
      <c r="D123" s="30"/>
      <c r="E123" s="72" t="n">
        <f aca="false">E124</f>
        <v>20198</v>
      </c>
      <c r="F123" s="72" t="n">
        <f aca="false">F124</f>
        <v>9169</v>
      </c>
      <c r="G123" s="72" t="n">
        <f aca="false">G124</f>
        <v>9390</v>
      </c>
    </row>
    <row r="124" s="73" customFormat="true" ht="12.75" hidden="false" customHeight="true" outlineLevel="0" collapsed="false">
      <c r="A124" s="71" t="s">
        <v>271</v>
      </c>
      <c r="B124" s="30" t="s">
        <v>268</v>
      </c>
      <c r="C124" s="30" t="s">
        <v>141</v>
      </c>
      <c r="D124" s="30" t="s">
        <v>272</v>
      </c>
      <c r="E124" s="72" t="n">
        <f aca="false">15898+4300</f>
        <v>20198</v>
      </c>
      <c r="F124" s="72" t="n">
        <v>9169</v>
      </c>
      <c r="G124" s="72" t="n">
        <v>9390</v>
      </c>
    </row>
    <row r="125" s="73" customFormat="true" ht="12.75" hidden="false" customHeight="true" outlineLevel="0" collapsed="false">
      <c r="A125" s="71" t="s">
        <v>273</v>
      </c>
      <c r="B125" s="30" t="s">
        <v>268</v>
      </c>
      <c r="C125" s="30" t="s">
        <v>274</v>
      </c>
      <c r="D125" s="30"/>
      <c r="E125" s="72" t="n">
        <f aca="false">E126</f>
        <v>10</v>
      </c>
      <c r="F125" s="72" t="n">
        <f aca="false">F126</f>
        <v>10</v>
      </c>
      <c r="G125" s="72" t="n">
        <f aca="false">G126</f>
        <v>10</v>
      </c>
    </row>
    <row r="126" s="73" customFormat="true" ht="12.75" hidden="false" customHeight="true" outlineLevel="0" collapsed="false">
      <c r="A126" s="71" t="s">
        <v>271</v>
      </c>
      <c r="B126" s="30" t="s">
        <v>268</v>
      </c>
      <c r="C126" s="30" t="s">
        <v>274</v>
      </c>
      <c r="D126" s="30" t="s">
        <v>272</v>
      </c>
      <c r="E126" s="72" t="n">
        <v>10</v>
      </c>
      <c r="F126" s="72" t="n">
        <v>10</v>
      </c>
      <c r="G126" s="72" t="n">
        <v>10</v>
      </c>
    </row>
    <row r="127" s="73" customFormat="true" ht="14.25" hidden="false" customHeight="true" outlineLevel="0" collapsed="false">
      <c r="A127" s="71" t="s">
        <v>275</v>
      </c>
      <c r="B127" s="30" t="s">
        <v>268</v>
      </c>
      <c r="C127" s="30" t="s">
        <v>276</v>
      </c>
      <c r="D127" s="30"/>
      <c r="E127" s="72" t="n">
        <f aca="false">E128</f>
        <v>150</v>
      </c>
      <c r="F127" s="72" t="n">
        <f aca="false">F128</f>
        <v>150</v>
      </c>
      <c r="G127" s="72" t="n">
        <f aca="false">G128</f>
        <v>150</v>
      </c>
    </row>
    <row r="128" s="73" customFormat="true" ht="14.25" hidden="false" customHeight="true" outlineLevel="0" collapsed="false">
      <c r="A128" s="71" t="s">
        <v>271</v>
      </c>
      <c r="B128" s="30" t="s">
        <v>268</v>
      </c>
      <c r="C128" s="30" t="s">
        <v>276</v>
      </c>
      <c r="D128" s="30" t="s">
        <v>272</v>
      </c>
      <c r="E128" s="72" t="n">
        <v>150</v>
      </c>
      <c r="F128" s="72" t="n">
        <v>150</v>
      </c>
      <c r="G128" s="72" t="n">
        <v>150</v>
      </c>
    </row>
    <row r="129" s="73" customFormat="true" ht="13.5" hidden="false" customHeight="true" outlineLevel="0" collapsed="false">
      <c r="A129" s="71" t="s">
        <v>277</v>
      </c>
      <c r="B129" s="30" t="s">
        <v>278</v>
      </c>
      <c r="C129" s="75"/>
      <c r="D129" s="75"/>
      <c r="E129" s="72" t="n">
        <f aca="false">E130</f>
        <v>3840</v>
      </c>
      <c r="F129" s="72" t="n">
        <f aca="false">F130</f>
        <v>3850</v>
      </c>
      <c r="G129" s="72" t="n">
        <f aca="false">G130</f>
        <v>3870</v>
      </c>
    </row>
    <row r="130" s="73" customFormat="true" ht="25.5" hidden="false" customHeight="true" outlineLevel="0" collapsed="false">
      <c r="A130" s="71" t="s">
        <v>140</v>
      </c>
      <c r="B130" s="30" t="s">
        <v>278</v>
      </c>
      <c r="C130" s="30" t="s">
        <v>141</v>
      </c>
      <c r="D130" s="30"/>
      <c r="E130" s="72" t="n">
        <f aca="false">E131</f>
        <v>3840</v>
      </c>
      <c r="F130" s="72" t="n">
        <f aca="false">F131</f>
        <v>3850</v>
      </c>
      <c r="G130" s="72" t="n">
        <f aca="false">G131</f>
        <v>3870</v>
      </c>
      <c r="I130" s="76"/>
    </row>
    <row r="131" s="73" customFormat="true" ht="12" hidden="false" customHeight="true" outlineLevel="0" collapsed="false">
      <c r="A131" s="71" t="s">
        <v>271</v>
      </c>
      <c r="B131" s="30" t="s">
        <v>278</v>
      </c>
      <c r="C131" s="30" t="s">
        <v>141</v>
      </c>
      <c r="D131" s="30" t="s">
        <v>272</v>
      </c>
      <c r="E131" s="72" t="n">
        <v>3840</v>
      </c>
      <c r="F131" s="72" t="n">
        <v>3850</v>
      </c>
      <c r="G131" s="72" t="n">
        <v>3870</v>
      </c>
    </row>
    <row r="132" s="73" customFormat="true" ht="29.25" hidden="false" customHeight="true" outlineLevel="0" collapsed="false">
      <c r="A132" s="71" t="s">
        <v>136</v>
      </c>
      <c r="B132" s="30" t="s">
        <v>279</v>
      </c>
      <c r="C132" s="30"/>
      <c r="D132" s="30"/>
      <c r="E132" s="72" t="n">
        <f aca="false">E133</f>
        <v>12801.4</v>
      </c>
      <c r="F132" s="72" t="n">
        <f aca="false">F133</f>
        <v>0</v>
      </c>
      <c r="G132" s="72" t="n">
        <f aca="false">G133</f>
        <v>0</v>
      </c>
    </row>
    <row r="133" s="73" customFormat="true" ht="38.25" hidden="false" customHeight="true" outlineLevel="0" collapsed="false">
      <c r="A133" s="71" t="s">
        <v>280</v>
      </c>
      <c r="B133" s="30" t="s">
        <v>281</v>
      </c>
      <c r="C133" s="30"/>
      <c r="D133" s="30"/>
      <c r="E133" s="72" t="n">
        <f aca="false">E134</f>
        <v>12801.4</v>
      </c>
      <c r="F133" s="72" t="n">
        <f aca="false">F134</f>
        <v>0</v>
      </c>
      <c r="G133" s="72" t="n">
        <f aca="false">G134</f>
        <v>0</v>
      </c>
      <c r="I133" s="76"/>
    </row>
    <row r="134" s="73" customFormat="true" ht="12.75" hidden="false" customHeight="true" outlineLevel="0" collapsed="false">
      <c r="A134" s="71" t="s">
        <v>269</v>
      </c>
      <c r="B134" s="30" t="s">
        <v>281</v>
      </c>
      <c r="C134" s="30" t="s">
        <v>270</v>
      </c>
      <c r="D134" s="30"/>
      <c r="E134" s="72" t="n">
        <f aca="false">E135</f>
        <v>12801.4</v>
      </c>
      <c r="F134" s="72" t="n">
        <f aca="false">F135</f>
        <v>0</v>
      </c>
      <c r="G134" s="72" t="n">
        <f aca="false">G135</f>
        <v>0</v>
      </c>
    </row>
    <row r="135" s="73" customFormat="true" ht="12.75" hidden="false" customHeight="true" outlineLevel="0" collapsed="false">
      <c r="A135" s="71" t="s">
        <v>271</v>
      </c>
      <c r="B135" s="30" t="s">
        <v>281</v>
      </c>
      <c r="C135" s="30" t="s">
        <v>270</v>
      </c>
      <c r="D135" s="30" t="s">
        <v>272</v>
      </c>
      <c r="E135" s="72" t="n">
        <f aca="false">12544.8+256.6</f>
        <v>12801.4</v>
      </c>
      <c r="F135" s="72" t="n">
        <v>0</v>
      </c>
      <c r="G135" s="72" t="n">
        <v>0</v>
      </c>
    </row>
    <row r="136" s="73" customFormat="true" ht="80.25" hidden="false" customHeight="true" outlineLevel="0" collapsed="false">
      <c r="A136" s="79" t="s">
        <v>282</v>
      </c>
      <c r="B136" s="81" t="s">
        <v>283</v>
      </c>
      <c r="C136" s="81"/>
      <c r="D136" s="83"/>
      <c r="E136" s="82" t="n">
        <f aca="false">E137</f>
        <v>4400.95</v>
      </c>
      <c r="F136" s="82" t="n">
        <f aca="false">F137</f>
        <v>2741.1</v>
      </c>
      <c r="G136" s="82" t="n">
        <f aca="false">G137</f>
        <v>2741.1</v>
      </c>
      <c r="H136" s="76"/>
    </row>
    <row r="137" s="73" customFormat="true" ht="27.75" hidden="false" customHeight="true" outlineLevel="0" collapsed="false">
      <c r="A137" s="71" t="s">
        <v>284</v>
      </c>
      <c r="B137" s="30" t="s">
        <v>285</v>
      </c>
      <c r="C137" s="71"/>
      <c r="D137" s="71"/>
      <c r="E137" s="72" t="n">
        <f aca="false">E138+E143+E146</f>
        <v>4400.95</v>
      </c>
      <c r="F137" s="72" t="n">
        <f aca="false">F138+F143+F146</f>
        <v>2741.1</v>
      </c>
      <c r="G137" s="72" t="n">
        <f aca="false">G138+G143+G146</f>
        <v>2741.1</v>
      </c>
    </row>
    <row r="138" s="73" customFormat="true" ht="25.5" hidden="false" customHeight="true" outlineLevel="0" collapsed="false">
      <c r="A138" s="71" t="s">
        <v>267</v>
      </c>
      <c r="B138" s="30" t="s">
        <v>286</v>
      </c>
      <c r="C138" s="30"/>
      <c r="D138" s="84"/>
      <c r="E138" s="72" t="n">
        <f aca="false">E139+E141</f>
        <v>3350.92</v>
      </c>
      <c r="F138" s="72" t="n">
        <f aca="false">F139+F141</f>
        <v>2241.1</v>
      </c>
      <c r="G138" s="72" t="n">
        <f aca="false">G139+G141</f>
        <v>2241.1</v>
      </c>
    </row>
    <row r="139" s="73" customFormat="true" ht="12.75" hidden="false" customHeight="true" outlineLevel="0" collapsed="false">
      <c r="A139" s="71" t="s">
        <v>269</v>
      </c>
      <c r="B139" s="30" t="s">
        <v>286</v>
      </c>
      <c r="C139" s="30" t="s">
        <v>270</v>
      </c>
      <c r="D139" s="30"/>
      <c r="E139" s="72" t="n">
        <f aca="false">E140</f>
        <v>1255.92</v>
      </c>
      <c r="F139" s="72" t="n">
        <f aca="false">F140</f>
        <v>1536.1</v>
      </c>
      <c r="G139" s="72" t="n">
        <f aca="false">G140</f>
        <v>1536.1</v>
      </c>
    </row>
    <row r="140" s="73" customFormat="true" ht="12.75" hidden="false" customHeight="true" outlineLevel="0" collapsed="false">
      <c r="A140" s="71" t="s">
        <v>271</v>
      </c>
      <c r="B140" s="30" t="s">
        <v>286</v>
      </c>
      <c r="C140" s="30" t="s">
        <v>270</v>
      </c>
      <c r="D140" s="30" t="s">
        <v>272</v>
      </c>
      <c r="E140" s="72" t="n">
        <f aca="false">1266.35-10.43</f>
        <v>1255.92</v>
      </c>
      <c r="F140" s="72" t="n">
        <v>1536.1</v>
      </c>
      <c r="G140" s="72" t="n">
        <v>1536.1</v>
      </c>
    </row>
    <row r="141" s="73" customFormat="true" ht="27" hidden="false" customHeight="true" outlineLevel="0" collapsed="false">
      <c r="A141" s="71" t="s">
        <v>140</v>
      </c>
      <c r="B141" s="30" t="s">
        <v>286</v>
      </c>
      <c r="C141" s="30" t="s">
        <v>141</v>
      </c>
      <c r="D141" s="30"/>
      <c r="E141" s="72" t="n">
        <f aca="false">E142</f>
        <v>2095</v>
      </c>
      <c r="F141" s="72" t="n">
        <f aca="false">F142</f>
        <v>705</v>
      </c>
      <c r="G141" s="72" t="n">
        <f aca="false">G142</f>
        <v>705</v>
      </c>
      <c r="I141" s="76"/>
    </row>
    <row r="142" s="73" customFormat="true" ht="12.9" hidden="false" customHeight="false" outlineLevel="0" collapsed="false">
      <c r="A142" s="71" t="s">
        <v>271</v>
      </c>
      <c r="B142" s="30" t="s">
        <v>286</v>
      </c>
      <c r="C142" s="30" t="s">
        <v>141</v>
      </c>
      <c r="D142" s="30" t="s">
        <v>272</v>
      </c>
      <c r="E142" s="72" t="n">
        <v>2095</v>
      </c>
      <c r="F142" s="72" t="n">
        <v>705</v>
      </c>
      <c r="G142" s="72" t="n">
        <v>705</v>
      </c>
    </row>
    <row r="143" s="73" customFormat="true" ht="12.9" hidden="false" customHeight="false" outlineLevel="0" collapsed="false">
      <c r="A143" s="71" t="s">
        <v>287</v>
      </c>
      <c r="B143" s="30" t="s">
        <v>288</v>
      </c>
      <c r="C143" s="69"/>
      <c r="D143" s="69"/>
      <c r="E143" s="72" t="n">
        <f aca="false">E144</f>
        <v>500</v>
      </c>
      <c r="F143" s="72" t="n">
        <f aca="false">F144</f>
        <v>500</v>
      </c>
      <c r="G143" s="72" t="n">
        <f aca="false">G144</f>
        <v>500</v>
      </c>
    </row>
    <row r="144" s="73" customFormat="true" ht="25.75" hidden="false" customHeight="false" outlineLevel="0" collapsed="false">
      <c r="A144" s="71" t="s">
        <v>140</v>
      </c>
      <c r="B144" s="30" t="s">
        <v>288</v>
      </c>
      <c r="C144" s="30" t="s">
        <v>141</v>
      </c>
      <c r="D144" s="30"/>
      <c r="E144" s="72" t="n">
        <f aca="false">E145</f>
        <v>500</v>
      </c>
      <c r="F144" s="72" t="n">
        <f aca="false">F145</f>
        <v>500</v>
      </c>
      <c r="G144" s="72" t="n">
        <f aca="false">G145</f>
        <v>500</v>
      </c>
    </row>
    <row r="145" s="73" customFormat="true" ht="12" hidden="false" customHeight="true" outlineLevel="0" collapsed="false">
      <c r="A145" s="71" t="s">
        <v>271</v>
      </c>
      <c r="B145" s="30" t="s">
        <v>288</v>
      </c>
      <c r="C145" s="30" t="s">
        <v>141</v>
      </c>
      <c r="D145" s="30" t="s">
        <v>272</v>
      </c>
      <c r="E145" s="72" t="n">
        <v>500</v>
      </c>
      <c r="F145" s="72" t="n">
        <v>500</v>
      </c>
      <c r="G145" s="72" t="n">
        <v>500</v>
      </c>
    </row>
    <row r="146" s="73" customFormat="true" ht="28.5" hidden="false" customHeight="true" outlineLevel="0" collapsed="false">
      <c r="A146" s="71" t="s">
        <v>136</v>
      </c>
      <c r="B146" s="30" t="s">
        <v>289</v>
      </c>
      <c r="C146" s="30"/>
      <c r="D146" s="30"/>
      <c r="E146" s="72" t="n">
        <f aca="false">E147</f>
        <v>550.03</v>
      </c>
      <c r="F146" s="72" t="n">
        <f aca="false">F147</f>
        <v>0</v>
      </c>
      <c r="G146" s="72" t="n">
        <f aca="false">G147</f>
        <v>0</v>
      </c>
    </row>
    <row r="147" s="73" customFormat="true" ht="27.75" hidden="false" customHeight="true" outlineLevel="0" collapsed="false">
      <c r="A147" s="71" t="s">
        <v>290</v>
      </c>
      <c r="B147" s="30" t="s">
        <v>291</v>
      </c>
      <c r="C147" s="30"/>
      <c r="D147" s="30"/>
      <c r="E147" s="72" t="n">
        <f aca="false">E148</f>
        <v>550.03</v>
      </c>
      <c r="F147" s="72" t="n">
        <f aca="false">F148</f>
        <v>0</v>
      </c>
      <c r="G147" s="72" t="n">
        <f aca="false">G148</f>
        <v>0</v>
      </c>
    </row>
    <row r="148" s="73" customFormat="true" ht="12.75" hidden="false" customHeight="true" outlineLevel="0" collapsed="false">
      <c r="A148" s="71" t="s">
        <v>269</v>
      </c>
      <c r="B148" s="30" t="s">
        <v>291</v>
      </c>
      <c r="C148" s="30" t="s">
        <v>270</v>
      </c>
      <c r="D148" s="30"/>
      <c r="E148" s="72" t="n">
        <f aca="false">E149</f>
        <v>550.03</v>
      </c>
      <c r="F148" s="72" t="n">
        <f aca="false">F149</f>
        <v>0</v>
      </c>
      <c r="G148" s="72" t="n">
        <f aca="false">G149</f>
        <v>0</v>
      </c>
    </row>
    <row r="149" s="73" customFormat="true" ht="12.75" hidden="false" customHeight="true" outlineLevel="0" collapsed="false">
      <c r="A149" s="71" t="s">
        <v>271</v>
      </c>
      <c r="B149" s="30" t="s">
        <v>291</v>
      </c>
      <c r="C149" s="30" t="s">
        <v>270</v>
      </c>
      <c r="D149" s="30" t="s">
        <v>272</v>
      </c>
      <c r="E149" s="72" t="n">
        <f aca="false">539.6+10.43</f>
        <v>550.03</v>
      </c>
      <c r="F149" s="72" t="n">
        <v>0</v>
      </c>
      <c r="G149" s="72" t="n">
        <v>0</v>
      </c>
      <c r="H149" s="76"/>
    </row>
    <row r="150" s="73" customFormat="true" ht="66" hidden="false" customHeight="true" outlineLevel="0" collapsed="false">
      <c r="A150" s="74" t="s">
        <v>292</v>
      </c>
      <c r="B150" s="69" t="s">
        <v>293</v>
      </c>
      <c r="C150" s="30"/>
      <c r="D150" s="30"/>
      <c r="E150" s="70" t="n">
        <f aca="false">E151+E158+E162+E170</f>
        <v>168840</v>
      </c>
      <c r="F150" s="70" t="n">
        <f aca="false">F151+F158+F162+F170</f>
        <v>29168</v>
      </c>
      <c r="G150" s="70" t="n">
        <f aca="false">G151+G158+G162+G170</f>
        <v>72870</v>
      </c>
      <c r="H150" s="76"/>
    </row>
    <row r="151" s="73" customFormat="true" ht="25.5" hidden="false" customHeight="true" outlineLevel="0" collapsed="false">
      <c r="A151" s="71" t="s">
        <v>294</v>
      </c>
      <c r="B151" s="30" t="s">
        <v>295</v>
      </c>
      <c r="C151" s="30"/>
      <c r="D151" s="84"/>
      <c r="E151" s="72" t="n">
        <f aca="false">E152+E155</f>
        <v>435</v>
      </c>
      <c r="F151" s="72" t="n">
        <f aca="false">F152+F155</f>
        <v>445</v>
      </c>
      <c r="G151" s="72" t="n">
        <f aca="false">G152+G155</f>
        <v>455</v>
      </c>
    </row>
    <row r="152" s="73" customFormat="true" ht="25.5" hidden="false" customHeight="true" outlineLevel="0" collapsed="false">
      <c r="A152" s="71" t="s">
        <v>296</v>
      </c>
      <c r="B152" s="30" t="s">
        <v>297</v>
      </c>
      <c r="C152" s="30"/>
      <c r="D152" s="84"/>
      <c r="E152" s="72" t="n">
        <f aca="false">E153</f>
        <v>85</v>
      </c>
      <c r="F152" s="72" t="n">
        <f aca="false">F153</f>
        <v>85</v>
      </c>
      <c r="G152" s="72" t="n">
        <f aca="false">G153</f>
        <v>95</v>
      </c>
    </row>
    <row r="153" s="73" customFormat="true" ht="25.5" hidden="false" customHeight="true" outlineLevel="0" collapsed="false">
      <c r="A153" s="71" t="s">
        <v>140</v>
      </c>
      <c r="B153" s="30" t="s">
        <v>297</v>
      </c>
      <c r="C153" s="30" t="s">
        <v>141</v>
      </c>
      <c r="D153" s="84"/>
      <c r="E153" s="72" t="n">
        <f aca="false">E154</f>
        <v>85</v>
      </c>
      <c r="F153" s="72" t="n">
        <f aca="false">F154</f>
        <v>85</v>
      </c>
      <c r="G153" s="72" t="n">
        <f aca="false">G154</f>
        <v>95</v>
      </c>
    </row>
    <row r="154" s="73" customFormat="true" ht="12" hidden="false" customHeight="true" outlineLevel="0" collapsed="false">
      <c r="A154" s="71" t="s">
        <v>298</v>
      </c>
      <c r="B154" s="30" t="s">
        <v>297</v>
      </c>
      <c r="C154" s="30" t="s">
        <v>141</v>
      </c>
      <c r="D154" s="84" t="s">
        <v>299</v>
      </c>
      <c r="E154" s="72" t="n">
        <v>85</v>
      </c>
      <c r="F154" s="72" t="n">
        <v>85</v>
      </c>
      <c r="G154" s="72" t="n">
        <v>95</v>
      </c>
    </row>
    <row r="155" s="73" customFormat="true" ht="25.5" hidden="false" customHeight="true" outlineLevel="0" collapsed="false">
      <c r="A155" s="71" t="s">
        <v>300</v>
      </c>
      <c r="B155" s="30" t="s">
        <v>301</v>
      </c>
      <c r="C155" s="30"/>
      <c r="D155" s="84"/>
      <c r="E155" s="72" t="n">
        <f aca="false">E157</f>
        <v>350</v>
      </c>
      <c r="F155" s="72" t="n">
        <f aca="false">F157</f>
        <v>360</v>
      </c>
      <c r="G155" s="72" t="n">
        <f aca="false">G157</f>
        <v>360</v>
      </c>
      <c r="H155" s="76"/>
    </row>
    <row r="156" s="73" customFormat="true" ht="25.5" hidden="false" customHeight="true" outlineLevel="0" collapsed="false">
      <c r="A156" s="71" t="s">
        <v>140</v>
      </c>
      <c r="B156" s="30" t="s">
        <v>301</v>
      </c>
      <c r="C156" s="30" t="s">
        <v>141</v>
      </c>
      <c r="D156" s="84"/>
      <c r="E156" s="72" t="n">
        <f aca="false">E157</f>
        <v>350</v>
      </c>
      <c r="F156" s="72" t="n">
        <f aca="false">F157</f>
        <v>360</v>
      </c>
      <c r="G156" s="72" t="n">
        <f aca="false">G157</f>
        <v>360</v>
      </c>
    </row>
    <row r="157" s="73" customFormat="true" ht="12" hidden="false" customHeight="true" outlineLevel="0" collapsed="false">
      <c r="A157" s="71" t="s">
        <v>302</v>
      </c>
      <c r="B157" s="30" t="s">
        <v>301</v>
      </c>
      <c r="C157" s="30" t="s">
        <v>141</v>
      </c>
      <c r="D157" s="84" t="s">
        <v>299</v>
      </c>
      <c r="E157" s="72" t="n">
        <v>350</v>
      </c>
      <c r="F157" s="72" t="n">
        <v>360</v>
      </c>
      <c r="G157" s="72" t="n">
        <v>360</v>
      </c>
    </row>
    <row r="158" s="73" customFormat="true" ht="37.5" hidden="false" customHeight="true" outlineLevel="0" collapsed="false">
      <c r="A158" s="71" t="s">
        <v>303</v>
      </c>
      <c r="B158" s="30" t="s">
        <v>304</v>
      </c>
      <c r="C158" s="30"/>
      <c r="D158" s="30"/>
      <c r="E158" s="72" t="n">
        <f aca="false">E159</f>
        <v>2435</v>
      </c>
      <c r="F158" s="72" t="n">
        <f aca="false">F159</f>
        <v>2415</v>
      </c>
      <c r="G158" s="72" t="n">
        <f aca="false">G159</f>
        <v>2415</v>
      </c>
      <c r="H158" s="76"/>
      <c r="I158" s="76"/>
      <c r="J158" s="76"/>
    </row>
    <row r="159" s="73" customFormat="true" ht="27" hidden="false" customHeight="true" outlineLevel="0" collapsed="false">
      <c r="A159" s="71" t="s">
        <v>305</v>
      </c>
      <c r="B159" s="30" t="s">
        <v>306</v>
      </c>
      <c r="C159" s="30"/>
      <c r="D159" s="30"/>
      <c r="E159" s="72" t="n">
        <f aca="false">E160</f>
        <v>2435</v>
      </c>
      <c r="F159" s="72" t="n">
        <f aca="false">F160</f>
        <v>2415</v>
      </c>
      <c r="G159" s="72" t="n">
        <f aca="false">G160</f>
        <v>2415</v>
      </c>
      <c r="H159" s="76"/>
      <c r="J159" s="76"/>
    </row>
    <row r="160" s="73" customFormat="true" ht="24.75" hidden="false" customHeight="true" outlineLevel="0" collapsed="false">
      <c r="A160" s="71" t="s">
        <v>140</v>
      </c>
      <c r="B160" s="30" t="s">
        <v>306</v>
      </c>
      <c r="C160" s="30" t="s">
        <v>141</v>
      </c>
      <c r="D160" s="30"/>
      <c r="E160" s="72" t="n">
        <f aca="false">E161</f>
        <v>2435</v>
      </c>
      <c r="F160" s="72" t="n">
        <f aca="false">F161</f>
        <v>2415</v>
      </c>
      <c r="G160" s="72" t="n">
        <f aca="false">G161</f>
        <v>2415</v>
      </c>
      <c r="J160" s="76"/>
    </row>
    <row r="161" s="73" customFormat="true" ht="12" hidden="false" customHeight="true" outlineLevel="0" collapsed="false">
      <c r="A161" s="71" t="s">
        <v>307</v>
      </c>
      <c r="B161" s="30" t="s">
        <v>306</v>
      </c>
      <c r="C161" s="30" t="s">
        <v>141</v>
      </c>
      <c r="D161" s="30" t="s">
        <v>308</v>
      </c>
      <c r="E161" s="72" t="n">
        <v>2435</v>
      </c>
      <c r="F161" s="72" t="n">
        <v>2415</v>
      </c>
      <c r="G161" s="72" t="n">
        <v>2415</v>
      </c>
    </row>
    <row r="162" s="73" customFormat="true" ht="24.75" hidden="false" customHeight="true" outlineLevel="0" collapsed="false">
      <c r="A162" s="71" t="s">
        <v>309</v>
      </c>
      <c r="B162" s="30" t="s">
        <v>310</v>
      </c>
      <c r="C162" s="30"/>
      <c r="D162" s="30"/>
      <c r="E162" s="72" t="n">
        <f aca="false">E163+E166</f>
        <v>165970</v>
      </c>
      <c r="F162" s="72" t="n">
        <f aca="false">F163+F166</f>
        <v>26308</v>
      </c>
      <c r="G162" s="72" t="n">
        <f aca="false">G163+G166</f>
        <v>0</v>
      </c>
    </row>
    <row r="163" s="73" customFormat="true" ht="14.25" hidden="false" customHeight="true" outlineLevel="0" collapsed="false">
      <c r="A163" s="71" t="s">
        <v>311</v>
      </c>
      <c r="B163" s="30" t="s">
        <v>312</v>
      </c>
      <c r="C163" s="30"/>
      <c r="D163" s="30"/>
      <c r="E163" s="72" t="n">
        <f aca="false">E164</f>
        <v>6000</v>
      </c>
      <c r="F163" s="72" t="n">
        <f aca="false">F164</f>
        <v>0</v>
      </c>
      <c r="G163" s="72" t="n">
        <f aca="false">G164</f>
        <v>0</v>
      </c>
    </row>
    <row r="164" s="73" customFormat="true" ht="12" hidden="false" customHeight="true" outlineLevel="0" collapsed="false">
      <c r="A164" s="71" t="s">
        <v>209</v>
      </c>
      <c r="B164" s="30" t="s">
        <v>312</v>
      </c>
      <c r="C164" s="30" t="s">
        <v>210</v>
      </c>
      <c r="D164" s="30"/>
      <c r="E164" s="72" t="n">
        <f aca="false">E165</f>
        <v>6000</v>
      </c>
      <c r="F164" s="72" t="n">
        <f aca="false">F165</f>
        <v>0</v>
      </c>
      <c r="G164" s="72" t="n">
        <f aca="false">G165</f>
        <v>0</v>
      </c>
    </row>
    <row r="165" s="73" customFormat="true" ht="12.75" hidden="false" customHeight="true" outlineLevel="0" collapsed="false">
      <c r="A165" s="71" t="s">
        <v>313</v>
      </c>
      <c r="B165" s="30" t="s">
        <v>312</v>
      </c>
      <c r="C165" s="30" t="s">
        <v>210</v>
      </c>
      <c r="D165" s="84" t="s">
        <v>314</v>
      </c>
      <c r="E165" s="72" t="n">
        <f aca="false">4000+2000</f>
        <v>6000</v>
      </c>
      <c r="F165" s="72" t="n">
        <v>0</v>
      </c>
      <c r="G165" s="72" t="n">
        <v>0</v>
      </c>
    </row>
    <row r="166" s="73" customFormat="true" ht="26.25" hidden="false" customHeight="true" outlineLevel="0" collapsed="false">
      <c r="A166" s="71" t="s">
        <v>136</v>
      </c>
      <c r="B166" s="30" t="s">
        <v>315</v>
      </c>
      <c r="C166" s="30"/>
      <c r="D166" s="84"/>
      <c r="E166" s="72" t="n">
        <f aca="false">E167</f>
        <v>159970</v>
      </c>
      <c r="F166" s="72" t="n">
        <f aca="false">F167</f>
        <v>26308</v>
      </c>
      <c r="G166" s="72" t="n">
        <f aca="false">G167</f>
        <v>0</v>
      </c>
    </row>
    <row r="167" s="73" customFormat="true" ht="12.75" hidden="false" customHeight="true" outlineLevel="0" collapsed="false">
      <c r="A167" s="71" t="s">
        <v>311</v>
      </c>
      <c r="B167" s="30" t="s">
        <v>316</v>
      </c>
      <c r="C167" s="30"/>
      <c r="D167" s="84"/>
      <c r="E167" s="72" t="n">
        <f aca="false">E168</f>
        <v>159970</v>
      </c>
      <c r="F167" s="72" t="n">
        <f aca="false">F168</f>
        <v>26308</v>
      </c>
      <c r="G167" s="72" t="n">
        <f aca="false">G168</f>
        <v>0</v>
      </c>
    </row>
    <row r="168" s="73" customFormat="true" ht="12.75" hidden="false" customHeight="true" outlineLevel="0" collapsed="false">
      <c r="A168" s="71" t="s">
        <v>209</v>
      </c>
      <c r="B168" s="30" t="s">
        <v>316</v>
      </c>
      <c r="C168" s="30" t="s">
        <v>210</v>
      </c>
      <c r="D168" s="84"/>
      <c r="E168" s="72" t="n">
        <f aca="false">E169</f>
        <v>159970</v>
      </c>
      <c r="F168" s="72" t="n">
        <f aca="false">F169</f>
        <v>26308</v>
      </c>
      <c r="G168" s="72" t="n">
        <f aca="false">G169</f>
        <v>0</v>
      </c>
    </row>
    <row r="169" s="73" customFormat="true" ht="12.75" hidden="false" customHeight="true" outlineLevel="0" collapsed="false">
      <c r="A169" s="71" t="s">
        <v>313</v>
      </c>
      <c r="B169" s="30" t="s">
        <v>316</v>
      </c>
      <c r="C169" s="30" t="s">
        <v>210</v>
      </c>
      <c r="D169" s="84" t="s">
        <v>314</v>
      </c>
      <c r="E169" s="72" t="n">
        <v>159970</v>
      </c>
      <c r="F169" s="72" t="n">
        <v>26308</v>
      </c>
      <c r="G169" s="72" t="n">
        <v>0</v>
      </c>
    </row>
    <row r="170" s="73" customFormat="true" ht="31.5" hidden="false" customHeight="true" outlineLevel="0" collapsed="false">
      <c r="A170" s="71" t="s">
        <v>317</v>
      </c>
      <c r="B170" s="80" t="s">
        <v>318</v>
      </c>
      <c r="C170" s="30"/>
      <c r="D170" s="30"/>
      <c r="E170" s="72" t="n">
        <f aca="false">E171</f>
        <v>0</v>
      </c>
      <c r="F170" s="72" t="n">
        <f aca="false">F171</f>
        <v>0</v>
      </c>
      <c r="G170" s="72" t="n">
        <f aca="false">G171</f>
        <v>70000</v>
      </c>
    </row>
    <row r="171" s="73" customFormat="true" ht="19.3" hidden="false" customHeight="true" outlineLevel="0" collapsed="false">
      <c r="A171" s="71" t="s">
        <v>267</v>
      </c>
      <c r="B171" s="30" t="s">
        <v>319</v>
      </c>
      <c r="C171" s="30"/>
      <c r="D171" s="30"/>
      <c r="E171" s="72" t="n">
        <f aca="false">E172</f>
        <v>0</v>
      </c>
      <c r="F171" s="72" t="n">
        <f aca="false">F172</f>
        <v>0</v>
      </c>
      <c r="G171" s="72" t="n">
        <f aca="false">G172+G174</f>
        <v>70000</v>
      </c>
    </row>
    <row r="172" s="73" customFormat="true" ht="19.5" hidden="false" customHeight="true" outlineLevel="0" collapsed="false">
      <c r="A172" s="71" t="s">
        <v>269</v>
      </c>
      <c r="B172" s="30" t="s">
        <v>319</v>
      </c>
      <c r="C172" s="30" t="s">
        <v>270</v>
      </c>
      <c r="D172" s="30"/>
      <c r="E172" s="72" t="n">
        <f aca="false">E173</f>
        <v>0</v>
      </c>
      <c r="F172" s="72" t="n">
        <f aca="false">F173</f>
        <v>0</v>
      </c>
      <c r="G172" s="72" t="n">
        <f aca="false">G173</f>
        <v>15000</v>
      </c>
    </row>
    <row r="173" s="73" customFormat="true" ht="18" hidden="false" customHeight="true" outlineLevel="0" collapsed="false">
      <c r="A173" s="71" t="s">
        <v>313</v>
      </c>
      <c r="B173" s="30" t="s">
        <v>319</v>
      </c>
      <c r="C173" s="30" t="s">
        <v>270</v>
      </c>
      <c r="D173" s="84" t="s">
        <v>314</v>
      </c>
      <c r="E173" s="72" t="n">
        <v>0</v>
      </c>
      <c r="F173" s="72" t="n">
        <v>0</v>
      </c>
      <c r="G173" s="72" t="n">
        <v>15000</v>
      </c>
    </row>
    <row r="174" s="73" customFormat="true" ht="29.25" hidden="false" customHeight="true" outlineLevel="0" collapsed="false">
      <c r="A174" s="71" t="s">
        <v>140</v>
      </c>
      <c r="B174" s="30" t="s">
        <v>319</v>
      </c>
      <c r="C174" s="30" t="s">
        <v>141</v>
      </c>
      <c r="D174" s="30"/>
      <c r="E174" s="72" t="n">
        <f aca="false">E175</f>
        <v>0</v>
      </c>
      <c r="F174" s="72" t="n">
        <f aca="false">F175</f>
        <v>0</v>
      </c>
      <c r="G174" s="72" t="n">
        <f aca="false">G175</f>
        <v>55000</v>
      </c>
    </row>
    <row r="175" s="73" customFormat="true" ht="13.5" hidden="false" customHeight="true" outlineLevel="0" collapsed="false">
      <c r="A175" s="71" t="s">
        <v>313</v>
      </c>
      <c r="B175" s="30" t="s">
        <v>319</v>
      </c>
      <c r="C175" s="30" t="s">
        <v>141</v>
      </c>
      <c r="D175" s="84" t="s">
        <v>314</v>
      </c>
      <c r="E175" s="72" t="n">
        <v>0</v>
      </c>
      <c r="F175" s="72" t="n">
        <v>0</v>
      </c>
      <c r="G175" s="72" t="n">
        <v>55000</v>
      </c>
    </row>
    <row r="176" s="73" customFormat="true" ht="54" hidden="false" customHeight="true" outlineLevel="0" collapsed="false">
      <c r="A176" s="74" t="s">
        <v>320</v>
      </c>
      <c r="B176" s="69" t="s">
        <v>321</v>
      </c>
      <c r="C176" s="30"/>
      <c r="D176" s="84"/>
      <c r="E176" s="70" t="n">
        <f aca="false">E177+E180+E183+E186</f>
        <v>13210</v>
      </c>
      <c r="F176" s="70" t="n">
        <f aca="false">F177+F180+F183+F186</f>
        <v>13310</v>
      </c>
      <c r="G176" s="70" t="n">
        <f aca="false">G177+G180+G183+G186</f>
        <v>8010</v>
      </c>
    </row>
    <row r="177" s="73" customFormat="true" ht="12.75" hidden="false" customHeight="true" outlineLevel="0" collapsed="false">
      <c r="A177" s="71" t="s">
        <v>322</v>
      </c>
      <c r="B177" s="30" t="s">
        <v>323</v>
      </c>
      <c r="C177" s="30"/>
      <c r="D177" s="30"/>
      <c r="E177" s="72" t="n">
        <f aca="false">E178</f>
        <v>560</v>
      </c>
      <c r="F177" s="72" t="n">
        <f aca="false">F178</f>
        <v>560</v>
      </c>
      <c r="G177" s="72" t="n">
        <f aca="false">G178</f>
        <v>560</v>
      </c>
    </row>
    <row r="178" s="73" customFormat="true" ht="25.5" hidden="false" customHeight="true" outlineLevel="0" collapsed="false">
      <c r="A178" s="71" t="s">
        <v>140</v>
      </c>
      <c r="B178" s="30" t="s">
        <v>323</v>
      </c>
      <c r="C178" s="30" t="s">
        <v>141</v>
      </c>
      <c r="D178" s="30"/>
      <c r="E178" s="72" t="n">
        <f aca="false">E179</f>
        <v>560</v>
      </c>
      <c r="F178" s="72" t="n">
        <f aca="false">F179</f>
        <v>560</v>
      </c>
      <c r="G178" s="72" t="n">
        <f aca="false">G179</f>
        <v>560</v>
      </c>
    </row>
    <row r="179" s="73" customFormat="true" ht="31.95" hidden="false" customHeight="true" outlineLevel="0" collapsed="false">
      <c r="A179" s="71" t="s">
        <v>324</v>
      </c>
      <c r="B179" s="30" t="s">
        <v>323</v>
      </c>
      <c r="C179" s="30" t="s">
        <v>141</v>
      </c>
      <c r="D179" s="30" t="s">
        <v>325</v>
      </c>
      <c r="E179" s="72" t="n">
        <v>560</v>
      </c>
      <c r="F179" s="72" t="n">
        <v>560</v>
      </c>
      <c r="G179" s="72" t="n">
        <v>560</v>
      </c>
    </row>
    <row r="180" s="73" customFormat="true" ht="12.75" hidden="false" customHeight="true" outlineLevel="0" collapsed="false">
      <c r="A180" s="71" t="s">
        <v>326</v>
      </c>
      <c r="B180" s="30" t="s">
        <v>327</v>
      </c>
      <c r="C180" s="30"/>
      <c r="D180" s="30"/>
      <c r="E180" s="72" t="n">
        <f aca="false">E181</f>
        <v>3350</v>
      </c>
      <c r="F180" s="72" t="n">
        <f aca="false">F181</f>
        <v>1150</v>
      </c>
      <c r="G180" s="72" t="n">
        <f aca="false">G181</f>
        <v>1150</v>
      </c>
    </row>
    <row r="181" s="73" customFormat="true" ht="29.25" hidden="false" customHeight="true" outlineLevel="0" collapsed="false">
      <c r="A181" s="71" t="s">
        <v>140</v>
      </c>
      <c r="B181" s="30" t="s">
        <v>327</v>
      </c>
      <c r="C181" s="30" t="s">
        <v>141</v>
      </c>
      <c r="D181" s="30"/>
      <c r="E181" s="72" t="n">
        <f aca="false">E182</f>
        <v>3350</v>
      </c>
      <c r="F181" s="72" t="n">
        <f aca="false">F182</f>
        <v>1150</v>
      </c>
      <c r="G181" s="72" t="n">
        <f aca="false">G182</f>
        <v>1150</v>
      </c>
    </row>
    <row r="182" s="73" customFormat="true" ht="12.75" hidden="false" customHeight="true" outlineLevel="0" collapsed="false">
      <c r="A182" s="71" t="s">
        <v>142</v>
      </c>
      <c r="B182" s="30" t="s">
        <v>327</v>
      </c>
      <c r="C182" s="30" t="s">
        <v>141</v>
      </c>
      <c r="D182" s="30" t="s">
        <v>328</v>
      </c>
      <c r="E182" s="72" t="n">
        <v>3350</v>
      </c>
      <c r="F182" s="72" t="n">
        <f aca="false">1150</f>
        <v>1150</v>
      </c>
      <c r="G182" s="72" t="n">
        <v>1150</v>
      </c>
    </row>
    <row r="183" s="73" customFormat="true" ht="12.75" hidden="false" customHeight="true" outlineLevel="0" collapsed="false">
      <c r="A183" s="71" t="s">
        <v>329</v>
      </c>
      <c r="B183" s="30" t="s">
        <v>330</v>
      </c>
      <c r="C183" s="30"/>
      <c r="D183" s="84"/>
      <c r="E183" s="72" t="n">
        <f aca="false">E184</f>
        <v>3300</v>
      </c>
      <c r="F183" s="72" t="n">
        <f aca="false">F184</f>
        <v>7300</v>
      </c>
      <c r="G183" s="72" t="n">
        <f aca="false">G184</f>
        <v>2000</v>
      </c>
    </row>
    <row r="184" s="73" customFormat="true" ht="27.75" hidden="false" customHeight="true" outlineLevel="0" collapsed="false">
      <c r="A184" s="71" t="s">
        <v>140</v>
      </c>
      <c r="B184" s="30" t="s">
        <v>330</v>
      </c>
      <c r="C184" s="84" t="s">
        <v>141</v>
      </c>
      <c r="D184" s="84"/>
      <c r="E184" s="72" t="n">
        <f aca="false">E185</f>
        <v>3300</v>
      </c>
      <c r="F184" s="72" t="n">
        <f aca="false">F185</f>
        <v>7300</v>
      </c>
      <c r="G184" s="72" t="n">
        <f aca="false">G185</f>
        <v>2000</v>
      </c>
    </row>
    <row r="185" s="73" customFormat="true" ht="12.75" hidden="false" customHeight="true" outlineLevel="0" collapsed="false">
      <c r="A185" s="71" t="s">
        <v>201</v>
      </c>
      <c r="B185" s="30" t="s">
        <v>330</v>
      </c>
      <c r="C185" s="30" t="s">
        <v>141</v>
      </c>
      <c r="D185" s="30" t="s">
        <v>202</v>
      </c>
      <c r="E185" s="72" t="n">
        <v>3300</v>
      </c>
      <c r="F185" s="72" t="n">
        <v>7300</v>
      </c>
      <c r="G185" s="72" t="n">
        <v>2000</v>
      </c>
    </row>
    <row r="186" s="73" customFormat="true" ht="24.75" hidden="false" customHeight="true" outlineLevel="0" collapsed="false">
      <c r="A186" s="71" t="s">
        <v>331</v>
      </c>
      <c r="B186" s="30" t="s">
        <v>332</v>
      </c>
      <c r="C186" s="30"/>
      <c r="D186" s="30"/>
      <c r="E186" s="72" t="n">
        <f aca="false">E187</f>
        <v>6000</v>
      </c>
      <c r="F186" s="72" t="n">
        <f aca="false">F187</f>
        <v>4300</v>
      </c>
      <c r="G186" s="72" t="n">
        <f aca="false">G187</f>
        <v>4300</v>
      </c>
    </row>
    <row r="187" s="73" customFormat="true" ht="27.75" hidden="false" customHeight="true" outlineLevel="0" collapsed="false">
      <c r="A187" s="71" t="s">
        <v>140</v>
      </c>
      <c r="B187" s="30" t="s">
        <v>332</v>
      </c>
      <c r="C187" s="84" t="s">
        <v>141</v>
      </c>
      <c r="D187" s="30"/>
      <c r="E187" s="72" t="n">
        <f aca="false">E188</f>
        <v>6000</v>
      </c>
      <c r="F187" s="72" t="n">
        <f aca="false">F188</f>
        <v>4300</v>
      </c>
      <c r="G187" s="72" t="n">
        <f aca="false">G188</f>
        <v>4300</v>
      </c>
    </row>
    <row r="188" s="73" customFormat="true" ht="12.75" hidden="false" customHeight="true" outlineLevel="0" collapsed="false">
      <c r="A188" s="71" t="s">
        <v>158</v>
      </c>
      <c r="B188" s="30" t="s">
        <v>332</v>
      </c>
      <c r="C188" s="30" t="s">
        <v>141</v>
      </c>
      <c r="D188" s="30" t="s">
        <v>159</v>
      </c>
      <c r="E188" s="72" t="n">
        <v>6000</v>
      </c>
      <c r="F188" s="72" t="n">
        <v>4300</v>
      </c>
      <c r="G188" s="72" t="n">
        <v>4300</v>
      </c>
    </row>
    <row r="189" s="73" customFormat="true" ht="66" hidden="false" customHeight="true" outlineLevel="0" collapsed="false">
      <c r="A189" s="74" t="s">
        <v>333</v>
      </c>
      <c r="B189" s="69" t="s">
        <v>334</v>
      </c>
      <c r="C189" s="30"/>
      <c r="D189" s="84"/>
      <c r="E189" s="70" t="n">
        <f aca="false">E190+E193</f>
        <v>8250</v>
      </c>
      <c r="F189" s="70" t="n">
        <f aca="false">F190+F193</f>
        <v>4400</v>
      </c>
      <c r="G189" s="70" t="n">
        <f aca="false">G190+G193</f>
        <v>3300</v>
      </c>
    </row>
    <row r="190" s="73" customFormat="true" ht="37.5" hidden="false" customHeight="true" outlineLevel="0" collapsed="false">
      <c r="A190" s="71" t="s">
        <v>335</v>
      </c>
      <c r="B190" s="30" t="s">
        <v>336</v>
      </c>
      <c r="C190" s="30"/>
      <c r="D190" s="30"/>
      <c r="E190" s="72" t="n">
        <f aca="false">E191</f>
        <v>1300</v>
      </c>
      <c r="F190" s="72" t="n">
        <f aca="false">F191</f>
        <v>1400</v>
      </c>
      <c r="G190" s="72" t="n">
        <f aca="false">G191</f>
        <v>1400</v>
      </c>
    </row>
    <row r="191" s="73" customFormat="true" ht="27" hidden="false" customHeight="true" outlineLevel="0" collapsed="false">
      <c r="A191" s="71" t="s">
        <v>140</v>
      </c>
      <c r="B191" s="30" t="s">
        <v>336</v>
      </c>
      <c r="C191" s="30" t="s">
        <v>141</v>
      </c>
      <c r="D191" s="30"/>
      <c r="E191" s="72" t="n">
        <f aca="false">E192</f>
        <v>1300</v>
      </c>
      <c r="F191" s="72" t="n">
        <f aca="false">F192</f>
        <v>1400</v>
      </c>
      <c r="G191" s="72" t="n">
        <f aca="false">G192</f>
        <v>1400</v>
      </c>
    </row>
    <row r="192" s="73" customFormat="true" ht="12.75" hidden="false" customHeight="true" outlineLevel="0" collapsed="false">
      <c r="A192" s="71" t="s">
        <v>337</v>
      </c>
      <c r="B192" s="30" t="s">
        <v>336</v>
      </c>
      <c r="C192" s="30" t="s">
        <v>141</v>
      </c>
      <c r="D192" s="30" t="s">
        <v>338</v>
      </c>
      <c r="E192" s="72" t="n">
        <v>1300</v>
      </c>
      <c r="F192" s="72" t="n">
        <v>1400</v>
      </c>
      <c r="G192" s="72" t="n">
        <v>1400</v>
      </c>
    </row>
    <row r="193" s="73" customFormat="true" ht="26.25" hidden="false" customHeight="true" outlineLevel="0" collapsed="false">
      <c r="A193" s="71" t="s">
        <v>339</v>
      </c>
      <c r="B193" s="30" t="s">
        <v>340</v>
      </c>
      <c r="C193" s="30"/>
      <c r="D193" s="30"/>
      <c r="E193" s="72" t="n">
        <f aca="false">E194</f>
        <v>6950</v>
      </c>
      <c r="F193" s="72" t="n">
        <f aca="false">F194</f>
        <v>3000</v>
      </c>
      <c r="G193" s="72" t="n">
        <f aca="false">G194</f>
        <v>1900</v>
      </c>
    </row>
    <row r="194" s="73" customFormat="true" ht="26.25" hidden="false" customHeight="true" outlineLevel="0" collapsed="false">
      <c r="A194" s="71" t="s">
        <v>140</v>
      </c>
      <c r="B194" s="30" t="s">
        <v>340</v>
      </c>
      <c r="C194" s="30" t="s">
        <v>141</v>
      </c>
      <c r="D194" s="30"/>
      <c r="E194" s="72" t="n">
        <f aca="false">E195</f>
        <v>6950</v>
      </c>
      <c r="F194" s="72" t="n">
        <f aca="false">F195</f>
        <v>3000</v>
      </c>
      <c r="G194" s="72" t="n">
        <f aca="false">G195</f>
        <v>1900</v>
      </c>
    </row>
    <row r="195" s="73" customFormat="true" ht="12.75" hidden="false" customHeight="true" outlineLevel="0" collapsed="false">
      <c r="A195" s="71" t="s">
        <v>337</v>
      </c>
      <c r="B195" s="30" t="s">
        <v>340</v>
      </c>
      <c r="C195" s="30" t="s">
        <v>141</v>
      </c>
      <c r="D195" s="30" t="s">
        <v>338</v>
      </c>
      <c r="E195" s="72" t="n">
        <v>6950</v>
      </c>
      <c r="F195" s="72" t="n">
        <v>3000</v>
      </c>
      <c r="G195" s="72" t="n">
        <v>1900</v>
      </c>
    </row>
    <row r="196" s="73" customFormat="true" ht="54" hidden="false" customHeight="true" outlineLevel="0" collapsed="false">
      <c r="A196" s="74" t="s">
        <v>341</v>
      </c>
      <c r="B196" s="69" t="s">
        <v>342</v>
      </c>
      <c r="C196" s="30"/>
      <c r="D196" s="69"/>
      <c r="E196" s="70" t="n">
        <f aca="false">E197</f>
        <v>22292.06</v>
      </c>
      <c r="F196" s="70" t="n">
        <f aca="false">F197</f>
        <v>0</v>
      </c>
      <c r="G196" s="70" t="n">
        <f aca="false">G197</f>
        <v>0</v>
      </c>
    </row>
    <row r="197" s="73" customFormat="true" ht="24.75" hidden="false" customHeight="true" outlineLevel="0" collapsed="false">
      <c r="A197" s="78" t="s">
        <v>343</v>
      </c>
      <c r="B197" s="30" t="s">
        <v>344</v>
      </c>
      <c r="C197" s="30"/>
      <c r="D197" s="30"/>
      <c r="E197" s="72" t="n">
        <f aca="false">E198+E201</f>
        <v>22292.06</v>
      </c>
      <c r="F197" s="72" t="n">
        <f aca="false">F198+F201</f>
        <v>0</v>
      </c>
      <c r="G197" s="72" t="n">
        <f aca="false">G198+G201</f>
        <v>0</v>
      </c>
    </row>
    <row r="198" s="73" customFormat="true" ht="25.5" hidden="false" customHeight="true" outlineLevel="0" collapsed="false">
      <c r="A198" s="78" t="s">
        <v>345</v>
      </c>
      <c r="B198" s="30" t="s">
        <v>346</v>
      </c>
      <c r="C198" s="30"/>
      <c r="D198" s="30"/>
      <c r="E198" s="72" t="n">
        <f aca="false">E199</f>
        <v>0</v>
      </c>
      <c r="F198" s="72" t="n">
        <f aca="false">F199</f>
        <v>0</v>
      </c>
      <c r="G198" s="72" t="n">
        <f aca="false">G199</f>
        <v>0</v>
      </c>
    </row>
    <row r="199" s="73" customFormat="true" ht="24.75" hidden="false" customHeight="true" outlineLevel="0" collapsed="false">
      <c r="A199" s="71" t="s">
        <v>140</v>
      </c>
      <c r="B199" s="30" t="s">
        <v>346</v>
      </c>
      <c r="C199" s="30" t="s">
        <v>141</v>
      </c>
      <c r="D199" s="30"/>
      <c r="E199" s="72" t="n">
        <f aca="false">E200</f>
        <v>0</v>
      </c>
      <c r="F199" s="72" t="n">
        <f aca="false">F200</f>
        <v>0</v>
      </c>
      <c r="G199" s="72" t="n">
        <f aca="false">G200</f>
        <v>0</v>
      </c>
    </row>
    <row r="200" s="73" customFormat="true" ht="14.25" hidden="false" customHeight="true" outlineLevel="0" collapsed="false">
      <c r="A200" s="71" t="s">
        <v>144</v>
      </c>
      <c r="B200" s="30" t="s">
        <v>346</v>
      </c>
      <c r="C200" s="30" t="s">
        <v>141</v>
      </c>
      <c r="D200" s="30" t="s">
        <v>145</v>
      </c>
      <c r="E200" s="72" t="n">
        <v>0</v>
      </c>
      <c r="F200" s="72" t="n">
        <v>0</v>
      </c>
      <c r="G200" s="72" t="n">
        <v>0</v>
      </c>
    </row>
    <row r="201" s="73" customFormat="true" ht="70.5" hidden="false" customHeight="true" outlineLevel="0" collapsed="false">
      <c r="A201" s="71" t="s">
        <v>347</v>
      </c>
      <c r="B201" s="30" t="s">
        <v>348</v>
      </c>
      <c r="C201" s="30"/>
      <c r="D201" s="30"/>
      <c r="E201" s="72" t="n">
        <f aca="false">E202</f>
        <v>22292.06</v>
      </c>
      <c r="F201" s="72" t="n">
        <f aca="false">F202</f>
        <v>0</v>
      </c>
      <c r="G201" s="72" t="n">
        <f aca="false">G202</f>
        <v>0</v>
      </c>
    </row>
    <row r="202" s="73" customFormat="true" ht="27.75" hidden="false" customHeight="true" outlineLevel="0" collapsed="false">
      <c r="A202" s="71" t="s">
        <v>140</v>
      </c>
      <c r="B202" s="30" t="s">
        <v>348</v>
      </c>
      <c r="C202" s="30" t="s">
        <v>141</v>
      </c>
      <c r="D202" s="30"/>
      <c r="E202" s="72" t="n">
        <f aca="false">E203</f>
        <v>22292.06</v>
      </c>
      <c r="F202" s="72" t="n">
        <f aca="false">F203</f>
        <v>0</v>
      </c>
      <c r="G202" s="72" t="n">
        <f aca="false">G203</f>
        <v>0</v>
      </c>
    </row>
    <row r="203" s="73" customFormat="true" ht="12.75" hidden="false" customHeight="true" outlineLevel="0" collapsed="false">
      <c r="A203" s="71" t="s">
        <v>144</v>
      </c>
      <c r="B203" s="30" t="s">
        <v>348</v>
      </c>
      <c r="C203" s="30" t="s">
        <v>141</v>
      </c>
      <c r="D203" s="30" t="s">
        <v>145</v>
      </c>
      <c r="E203" s="72" t="n">
        <v>22292.06</v>
      </c>
      <c r="F203" s="72" t="n">
        <v>0</v>
      </c>
      <c r="G203" s="72" t="n">
        <v>0</v>
      </c>
    </row>
    <row r="204" s="73" customFormat="true" ht="52.5" hidden="false" customHeight="true" outlineLevel="0" collapsed="false">
      <c r="A204" s="74" t="s">
        <v>349</v>
      </c>
      <c r="B204" s="85" t="s">
        <v>350</v>
      </c>
      <c r="C204" s="30"/>
      <c r="D204" s="30"/>
      <c r="E204" s="70" t="n">
        <f aca="false">E205</f>
        <v>5400</v>
      </c>
      <c r="F204" s="70" t="n">
        <f aca="false">F205</f>
        <v>0</v>
      </c>
      <c r="G204" s="70" t="n">
        <f aca="false">G205</f>
        <v>0</v>
      </c>
    </row>
    <row r="205" s="73" customFormat="true" ht="27" hidden="false" customHeight="true" outlineLevel="0" collapsed="false">
      <c r="A205" s="71" t="s">
        <v>351</v>
      </c>
      <c r="B205" s="86" t="s">
        <v>352</v>
      </c>
      <c r="C205" s="30"/>
      <c r="D205" s="30"/>
      <c r="E205" s="72" t="n">
        <f aca="false">E206+E208</f>
        <v>5400</v>
      </c>
      <c r="F205" s="72" t="n">
        <f aca="false">F206</f>
        <v>0</v>
      </c>
      <c r="G205" s="72" t="n">
        <f aca="false">G206</f>
        <v>0</v>
      </c>
    </row>
    <row r="206" s="73" customFormat="true" ht="39.75" hidden="false" customHeight="true" outlineLevel="0" collapsed="false">
      <c r="A206" s="71" t="s">
        <v>353</v>
      </c>
      <c r="B206" s="86" t="s">
        <v>352</v>
      </c>
      <c r="C206" s="30" t="s">
        <v>168</v>
      </c>
      <c r="D206" s="30"/>
      <c r="E206" s="72" t="n">
        <f aca="false">E207</f>
        <v>5100</v>
      </c>
      <c r="F206" s="72" t="n">
        <f aca="false">F207</f>
        <v>0</v>
      </c>
      <c r="G206" s="72" t="n">
        <f aca="false">G207</f>
        <v>0</v>
      </c>
    </row>
    <row r="207" s="73" customFormat="true" ht="12.75" hidden="false" customHeight="true" outlineLevel="0" collapsed="false">
      <c r="A207" s="71" t="s">
        <v>150</v>
      </c>
      <c r="B207" s="86" t="s">
        <v>352</v>
      </c>
      <c r="C207" s="30" t="s">
        <v>168</v>
      </c>
      <c r="D207" s="30" t="s">
        <v>151</v>
      </c>
      <c r="E207" s="72" t="n">
        <v>5100</v>
      </c>
      <c r="F207" s="72" t="n">
        <v>0</v>
      </c>
      <c r="G207" s="72" t="n">
        <v>0</v>
      </c>
    </row>
    <row r="208" s="73" customFormat="true" ht="31.5" hidden="false" customHeight="true" outlineLevel="0" collapsed="false">
      <c r="A208" s="71" t="s">
        <v>140</v>
      </c>
      <c r="B208" s="86" t="s">
        <v>352</v>
      </c>
      <c r="C208" s="30" t="s">
        <v>141</v>
      </c>
      <c r="D208" s="30"/>
      <c r="E208" s="72" t="n">
        <f aca="false">E209</f>
        <v>300</v>
      </c>
      <c r="F208" s="72" t="n">
        <f aca="false">F209</f>
        <v>0</v>
      </c>
      <c r="G208" s="72" t="n">
        <f aca="false">G209</f>
        <v>0</v>
      </c>
    </row>
    <row r="209" s="73" customFormat="true" ht="12.75" hidden="false" customHeight="true" outlineLevel="0" collapsed="false">
      <c r="A209" s="71" t="s">
        <v>150</v>
      </c>
      <c r="B209" s="86" t="s">
        <v>352</v>
      </c>
      <c r="C209" s="30" t="s">
        <v>141</v>
      </c>
      <c r="D209" s="30" t="s">
        <v>151</v>
      </c>
      <c r="E209" s="72" t="n">
        <v>300</v>
      </c>
      <c r="F209" s="72" t="n">
        <v>0</v>
      </c>
      <c r="G209" s="72" t="n">
        <v>0</v>
      </c>
    </row>
    <row r="210" s="73" customFormat="true" ht="24.9" hidden="false" customHeight="false" outlineLevel="0" collapsed="false">
      <c r="A210" s="74" t="s">
        <v>354</v>
      </c>
      <c r="B210" s="69" t="s">
        <v>355</v>
      </c>
      <c r="C210" s="69"/>
      <c r="D210" s="69"/>
      <c r="E210" s="70" t="n">
        <f aca="false">E211</f>
        <v>61137.915</v>
      </c>
      <c r="F210" s="70" t="n">
        <f aca="false">F211</f>
        <v>60679.965</v>
      </c>
      <c r="G210" s="70" t="n">
        <f aca="false">G211</f>
        <v>59463.665</v>
      </c>
    </row>
    <row r="211" s="73" customFormat="true" ht="39" hidden="false" customHeight="true" outlineLevel="0" collapsed="false">
      <c r="A211" s="71" t="s">
        <v>356</v>
      </c>
      <c r="B211" s="30" t="s">
        <v>357</v>
      </c>
      <c r="C211" s="30"/>
      <c r="D211" s="30"/>
      <c r="E211" s="72" t="n">
        <f aca="false">E212+E215+E227+E230+E237+E244+E248</f>
        <v>61137.915</v>
      </c>
      <c r="F211" s="72" t="n">
        <f aca="false">F212+F215+F227+F230+F237+F244+F248</f>
        <v>60679.965</v>
      </c>
      <c r="G211" s="72" t="n">
        <f aca="false">G212+G215+G227+G230+G237+G244+G248</f>
        <v>59463.665</v>
      </c>
      <c r="I211" s="76"/>
    </row>
    <row r="212" s="73" customFormat="true" ht="25.5" hidden="false" customHeight="true" outlineLevel="0" collapsed="false">
      <c r="A212" s="71" t="s">
        <v>358</v>
      </c>
      <c r="B212" s="30" t="s">
        <v>359</v>
      </c>
      <c r="C212" s="30"/>
      <c r="D212" s="30"/>
      <c r="E212" s="72" t="n">
        <f aca="false">E213</f>
        <v>2140</v>
      </c>
      <c r="F212" s="72" t="n">
        <f aca="false">F213</f>
        <v>2140</v>
      </c>
      <c r="G212" s="72" t="n">
        <f aca="false">G213</f>
        <v>2140</v>
      </c>
    </row>
    <row r="213" s="73" customFormat="true" ht="26.25" hidden="false" customHeight="true" outlineLevel="0" collapsed="false">
      <c r="A213" s="71" t="s">
        <v>360</v>
      </c>
      <c r="B213" s="30" t="s">
        <v>359</v>
      </c>
      <c r="C213" s="30" t="s">
        <v>361</v>
      </c>
      <c r="D213" s="30"/>
      <c r="E213" s="72" t="n">
        <f aca="false">E214</f>
        <v>2140</v>
      </c>
      <c r="F213" s="72" t="n">
        <f aca="false">F214</f>
        <v>2140</v>
      </c>
      <c r="G213" s="72" t="n">
        <f aca="false">G214</f>
        <v>2140</v>
      </c>
    </row>
    <row r="214" s="73" customFormat="true" ht="42.45" hidden="false" customHeight="true" outlineLevel="0" collapsed="false">
      <c r="A214" s="71" t="s">
        <v>362</v>
      </c>
      <c r="B214" s="30" t="s">
        <v>359</v>
      </c>
      <c r="C214" s="30" t="s">
        <v>361</v>
      </c>
      <c r="D214" s="30" t="s">
        <v>363</v>
      </c>
      <c r="E214" s="72" t="n">
        <v>2140</v>
      </c>
      <c r="F214" s="72" t="n">
        <v>2140</v>
      </c>
      <c r="G214" s="72" t="n">
        <v>2140</v>
      </c>
      <c r="H214" s="76"/>
      <c r="I214" s="76"/>
    </row>
    <row r="215" s="73" customFormat="true" ht="27" hidden="false" customHeight="true" outlineLevel="0" collapsed="false">
      <c r="A215" s="71" t="s">
        <v>364</v>
      </c>
      <c r="B215" s="30" t="s">
        <v>365</v>
      </c>
      <c r="C215" s="30"/>
      <c r="D215" s="30"/>
      <c r="E215" s="72" t="n">
        <f aca="false">E216+E219+E222+E224</f>
        <v>51971.765</v>
      </c>
      <c r="F215" s="72" t="n">
        <f aca="false">F216+F219+F222+F224</f>
        <v>52124.065</v>
      </c>
      <c r="G215" s="72" t="n">
        <f aca="false">G216+G219+G222+G224</f>
        <v>51032.365</v>
      </c>
    </row>
    <row r="216" s="73" customFormat="true" ht="24.75" hidden="false" customHeight="true" outlineLevel="0" collapsed="false">
      <c r="A216" s="71" t="s">
        <v>360</v>
      </c>
      <c r="B216" s="30" t="s">
        <v>365</v>
      </c>
      <c r="C216" s="30" t="s">
        <v>361</v>
      </c>
      <c r="D216" s="30"/>
      <c r="E216" s="72" t="n">
        <f aca="false">E217+E218</f>
        <v>35982.765</v>
      </c>
      <c r="F216" s="72" t="n">
        <f aca="false">F217+F218</f>
        <v>35982.765</v>
      </c>
      <c r="G216" s="72" t="n">
        <f aca="false">G217+G218</f>
        <v>35982.765</v>
      </c>
      <c r="I216" s="76"/>
    </row>
    <row r="217" s="73" customFormat="true" ht="39.75" hidden="false" customHeight="true" outlineLevel="0" collapsed="false">
      <c r="A217" s="71" t="s">
        <v>366</v>
      </c>
      <c r="B217" s="30" t="s">
        <v>365</v>
      </c>
      <c r="C217" s="30" t="s">
        <v>361</v>
      </c>
      <c r="D217" s="30" t="s">
        <v>367</v>
      </c>
      <c r="E217" s="72" t="n">
        <f aca="false">1608+159.8</f>
        <v>1767.8</v>
      </c>
      <c r="F217" s="72" t="n">
        <f aca="false">1608+159.8</f>
        <v>1767.8</v>
      </c>
      <c r="G217" s="72" t="n">
        <f aca="false">1608+159.8</f>
        <v>1767.8</v>
      </c>
      <c r="I217" s="76"/>
    </row>
    <row r="218" s="73" customFormat="true" ht="42" hidden="false" customHeight="true" outlineLevel="0" collapsed="false">
      <c r="A218" s="71" t="s">
        <v>362</v>
      </c>
      <c r="B218" s="30" t="s">
        <v>365</v>
      </c>
      <c r="C218" s="30" t="s">
        <v>361</v>
      </c>
      <c r="D218" s="30" t="s">
        <v>363</v>
      </c>
      <c r="E218" s="72" t="n">
        <v>34214.965</v>
      </c>
      <c r="F218" s="72" t="n">
        <v>34214.965</v>
      </c>
      <c r="G218" s="72" t="n">
        <v>34214.965</v>
      </c>
      <c r="I218" s="76"/>
    </row>
    <row r="219" s="73" customFormat="true" ht="26.25" hidden="false" customHeight="true" outlineLevel="0" collapsed="false">
      <c r="A219" s="71" t="s">
        <v>140</v>
      </c>
      <c r="B219" s="30" t="s">
        <v>365</v>
      </c>
      <c r="C219" s="30" t="s">
        <v>141</v>
      </c>
      <c r="D219" s="30"/>
      <c r="E219" s="72" t="n">
        <f aca="false">E220+E221</f>
        <v>15779</v>
      </c>
      <c r="F219" s="72" t="n">
        <f aca="false">F220+F221</f>
        <v>15931.3</v>
      </c>
      <c r="G219" s="72" t="n">
        <f aca="false">G220+G221</f>
        <v>14839.6</v>
      </c>
    </row>
    <row r="220" s="73" customFormat="true" ht="37.5" hidden="false" customHeight="true" outlineLevel="0" collapsed="false">
      <c r="A220" s="71" t="s">
        <v>366</v>
      </c>
      <c r="B220" s="30" t="s">
        <v>365</v>
      </c>
      <c r="C220" s="30" t="s">
        <v>141</v>
      </c>
      <c r="D220" s="30" t="s">
        <v>367</v>
      </c>
      <c r="E220" s="72" t="n">
        <v>4220</v>
      </c>
      <c r="F220" s="72" t="n">
        <v>4372.1</v>
      </c>
      <c r="G220" s="72" t="n">
        <v>4496.2</v>
      </c>
      <c r="I220" s="76"/>
    </row>
    <row r="221" s="73" customFormat="true" ht="45.75" hidden="false" customHeight="true" outlineLevel="0" collapsed="false">
      <c r="A221" s="71" t="s">
        <v>362</v>
      </c>
      <c r="B221" s="30" t="s">
        <v>365</v>
      </c>
      <c r="C221" s="30" t="s">
        <v>141</v>
      </c>
      <c r="D221" s="30" t="s">
        <v>363</v>
      </c>
      <c r="E221" s="72" t="n">
        <v>11559</v>
      </c>
      <c r="F221" s="72" t="n">
        <v>11559.2</v>
      </c>
      <c r="G221" s="72" t="n">
        <v>10343.4</v>
      </c>
      <c r="I221" s="76"/>
    </row>
    <row r="222" s="73" customFormat="true" ht="12.75" hidden="false" customHeight="true" outlineLevel="0" collapsed="false">
      <c r="A222" s="71" t="s">
        <v>273</v>
      </c>
      <c r="B222" s="30" t="s">
        <v>365</v>
      </c>
      <c r="C222" s="30" t="s">
        <v>274</v>
      </c>
      <c r="D222" s="30"/>
      <c r="E222" s="72" t="n">
        <f aca="false">E223</f>
        <v>50</v>
      </c>
      <c r="F222" s="72" t="n">
        <f aca="false">F223</f>
        <v>50</v>
      </c>
      <c r="G222" s="72" t="n">
        <f aca="false">G223</f>
        <v>50</v>
      </c>
    </row>
    <row r="223" s="73" customFormat="true" ht="42" hidden="false" customHeight="true" outlineLevel="0" collapsed="false">
      <c r="A223" s="71" t="s">
        <v>362</v>
      </c>
      <c r="B223" s="30" t="s">
        <v>365</v>
      </c>
      <c r="C223" s="30" t="s">
        <v>274</v>
      </c>
      <c r="D223" s="30" t="s">
        <v>363</v>
      </c>
      <c r="E223" s="72" t="n">
        <v>50</v>
      </c>
      <c r="F223" s="72" t="n">
        <v>50</v>
      </c>
      <c r="G223" s="72" t="n">
        <v>50</v>
      </c>
    </row>
    <row r="224" s="73" customFormat="true" ht="12.75" hidden="false" customHeight="true" outlineLevel="0" collapsed="false">
      <c r="A224" s="71" t="s">
        <v>368</v>
      </c>
      <c r="B224" s="30" t="s">
        <v>365</v>
      </c>
      <c r="C224" s="30" t="s">
        <v>276</v>
      </c>
      <c r="D224" s="30"/>
      <c r="E224" s="72" t="n">
        <f aca="false">E225+E226</f>
        <v>160</v>
      </c>
      <c r="F224" s="72" t="n">
        <f aca="false">F225+F226</f>
        <v>160</v>
      </c>
      <c r="G224" s="72" t="n">
        <f aca="false">G225+G226</f>
        <v>160</v>
      </c>
    </row>
    <row r="225" s="73" customFormat="true" ht="39" hidden="false" customHeight="true" outlineLevel="0" collapsed="false">
      <c r="A225" s="71" t="s">
        <v>366</v>
      </c>
      <c r="B225" s="30" t="s">
        <v>365</v>
      </c>
      <c r="C225" s="30" t="s">
        <v>276</v>
      </c>
      <c r="D225" s="30" t="s">
        <v>367</v>
      </c>
      <c r="E225" s="72" t="n">
        <v>10</v>
      </c>
      <c r="F225" s="72" t="n">
        <v>10</v>
      </c>
      <c r="G225" s="72" t="n">
        <v>10</v>
      </c>
    </row>
    <row r="226" s="73" customFormat="true" ht="39.9" hidden="false" customHeight="true" outlineLevel="0" collapsed="false">
      <c r="A226" s="71" t="s">
        <v>362</v>
      </c>
      <c r="B226" s="30" t="s">
        <v>365</v>
      </c>
      <c r="C226" s="30" t="s">
        <v>276</v>
      </c>
      <c r="D226" s="30" t="s">
        <v>363</v>
      </c>
      <c r="E226" s="72" t="n">
        <v>150</v>
      </c>
      <c r="F226" s="72" t="n">
        <v>150</v>
      </c>
      <c r="G226" s="72" t="n">
        <v>150</v>
      </c>
    </row>
    <row r="227" s="73" customFormat="true" ht="27.75" hidden="false" customHeight="true" outlineLevel="0" collapsed="false">
      <c r="A227" s="71" t="s">
        <v>369</v>
      </c>
      <c r="B227" s="30" t="s">
        <v>370</v>
      </c>
      <c r="C227" s="30"/>
      <c r="D227" s="30"/>
      <c r="E227" s="72" t="n">
        <f aca="false">E228</f>
        <v>2003.2</v>
      </c>
      <c r="F227" s="72" t="n">
        <f aca="false">F228</f>
        <v>2003.2</v>
      </c>
      <c r="G227" s="72" t="n">
        <f aca="false">G228</f>
        <v>2003.2</v>
      </c>
    </row>
    <row r="228" s="73" customFormat="true" ht="26.25" hidden="false" customHeight="true" outlineLevel="0" collapsed="false">
      <c r="A228" s="71" t="s">
        <v>360</v>
      </c>
      <c r="B228" s="30" t="s">
        <v>370</v>
      </c>
      <c r="C228" s="30" t="s">
        <v>361</v>
      </c>
      <c r="D228" s="30"/>
      <c r="E228" s="72" t="n">
        <f aca="false">E229</f>
        <v>2003.2</v>
      </c>
      <c r="F228" s="72" t="n">
        <f aca="false">F229</f>
        <v>2003.2</v>
      </c>
      <c r="G228" s="72" t="n">
        <f aca="false">G229</f>
        <v>2003.2</v>
      </c>
    </row>
    <row r="229" s="73" customFormat="true" ht="37.5" hidden="false" customHeight="true" outlineLevel="0" collapsed="false">
      <c r="A229" s="71" t="s">
        <v>366</v>
      </c>
      <c r="B229" s="30" t="s">
        <v>370</v>
      </c>
      <c r="C229" s="30" t="s">
        <v>361</v>
      </c>
      <c r="D229" s="30" t="s">
        <v>367</v>
      </c>
      <c r="E229" s="72" t="n">
        <f aca="false">1823+180.2</f>
        <v>2003.2</v>
      </c>
      <c r="F229" s="72" t="n">
        <f aca="false">1823+180.2</f>
        <v>2003.2</v>
      </c>
      <c r="G229" s="72" t="n">
        <f aca="false">1823+180.2</f>
        <v>2003.2</v>
      </c>
    </row>
    <row r="230" s="73" customFormat="true" ht="26.25" hidden="false" customHeight="true" outlineLevel="0" collapsed="false">
      <c r="A230" s="71" t="s">
        <v>371</v>
      </c>
      <c r="B230" s="30" t="s">
        <v>372</v>
      </c>
      <c r="C230" s="30"/>
      <c r="D230" s="30"/>
      <c r="E230" s="72" t="n">
        <f aca="false">E231+E235</f>
        <v>3659.65</v>
      </c>
      <c r="F230" s="72" t="n">
        <f aca="false">F231+F235</f>
        <v>3063.4</v>
      </c>
      <c r="G230" s="72" t="n">
        <f aca="false">G231+G235</f>
        <v>3224.6</v>
      </c>
    </row>
    <row r="231" s="73" customFormat="true" ht="25.5" hidden="false" customHeight="true" outlineLevel="0" collapsed="false">
      <c r="A231" s="71" t="s">
        <v>140</v>
      </c>
      <c r="B231" s="30" t="s">
        <v>372</v>
      </c>
      <c r="C231" s="30" t="s">
        <v>141</v>
      </c>
      <c r="D231" s="84"/>
      <c r="E231" s="72" t="n">
        <f aca="false">E232+E233+E234</f>
        <v>2579.65</v>
      </c>
      <c r="F231" s="72" t="n">
        <f aca="false">F232+F233+F234</f>
        <v>1923.4</v>
      </c>
      <c r="G231" s="72" t="n">
        <f aca="false">G232+G233+G234</f>
        <v>2024.6</v>
      </c>
    </row>
    <row r="232" s="73" customFormat="true" ht="12.75" hidden="false" customHeight="true" outlineLevel="0" collapsed="false">
      <c r="A232" s="71" t="s">
        <v>201</v>
      </c>
      <c r="B232" s="30" t="s">
        <v>372</v>
      </c>
      <c r="C232" s="30" t="s">
        <v>141</v>
      </c>
      <c r="D232" s="30" t="s">
        <v>202</v>
      </c>
      <c r="E232" s="72" t="n">
        <v>432</v>
      </c>
      <c r="F232" s="72" t="n">
        <f aca="false">432</f>
        <v>432</v>
      </c>
      <c r="G232" s="72" t="n">
        <v>432</v>
      </c>
    </row>
    <row r="233" s="73" customFormat="true" ht="11.25" hidden="false" customHeight="true" outlineLevel="0" collapsed="false">
      <c r="A233" s="71" t="s">
        <v>150</v>
      </c>
      <c r="B233" s="30" t="s">
        <v>372</v>
      </c>
      <c r="C233" s="30" t="s">
        <v>141</v>
      </c>
      <c r="D233" s="30" t="s">
        <v>373</v>
      </c>
      <c r="E233" s="72" t="n">
        <f aca="false">997.65+750</f>
        <v>1747.65</v>
      </c>
      <c r="F233" s="72" t="n">
        <v>1091.4</v>
      </c>
      <c r="G233" s="72" t="n">
        <v>1192.6</v>
      </c>
    </row>
    <row r="234" s="73" customFormat="true" ht="12.75" hidden="false" customHeight="true" outlineLevel="0" collapsed="false">
      <c r="A234" s="71" t="s">
        <v>374</v>
      </c>
      <c r="B234" s="30" t="s">
        <v>372</v>
      </c>
      <c r="C234" s="84" t="s">
        <v>141</v>
      </c>
      <c r="D234" s="30" t="s">
        <v>375</v>
      </c>
      <c r="E234" s="72" t="n">
        <v>400</v>
      </c>
      <c r="F234" s="72" t="n">
        <v>400</v>
      </c>
      <c r="G234" s="72" t="n">
        <v>400</v>
      </c>
    </row>
    <row r="235" s="73" customFormat="true" ht="44.25" hidden="false" customHeight="true" outlineLevel="0" collapsed="false">
      <c r="A235" s="71" t="s">
        <v>353</v>
      </c>
      <c r="B235" s="30" t="s">
        <v>372</v>
      </c>
      <c r="C235" s="30" t="s">
        <v>168</v>
      </c>
      <c r="D235" s="84"/>
      <c r="E235" s="72" t="n">
        <f aca="false">E236</f>
        <v>1080</v>
      </c>
      <c r="F235" s="72" t="n">
        <f aca="false">F236</f>
        <v>1140</v>
      </c>
      <c r="G235" s="72" t="n">
        <f aca="false">G236</f>
        <v>1200</v>
      </c>
    </row>
    <row r="236" s="73" customFormat="true" ht="43.95" hidden="false" customHeight="true" outlineLevel="0" collapsed="false">
      <c r="A236" s="71" t="s">
        <v>376</v>
      </c>
      <c r="B236" s="30" t="s">
        <v>372</v>
      </c>
      <c r="C236" s="30" t="s">
        <v>168</v>
      </c>
      <c r="D236" s="84" t="s">
        <v>377</v>
      </c>
      <c r="E236" s="72" t="n">
        <v>1080</v>
      </c>
      <c r="F236" s="72" t="n">
        <v>1140</v>
      </c>
      <c r="G236" s="72" t="n">
        <v>1200</v>
      </c>
    </row>
    <row r="237" s="73" customFormat="true" ht="12.75" hidden="false" customHeight="true" outlineLevel="0" collapsed="false">
      <c r="A237" s="71" t="s">
        <v>378</v>
      </c>
      <c r="B237" s="30" t="s">
        <v>379</v>
      </c>
      <c r="C237" s="84"/>
      <c r="D237" s="30"/>
      <c r="E237" s="72" t="n">
        <f aca="false">E241+E238</f>
        <v>359.8</v>
      </c>
      <c r="F237" s="72" t="n">
        <f aca="false">F241+F238</f>
        <v>345.8</v>
      </c>
      <c r="G237" s="72" t="n">
        <f aca="false">G241+G238</f>
        <v>60</v>
      </c>
    </row>
    <row r="238" s="73" customFormat="true" ht="29.7" hidden="false" customHeight="true" outlineLevel="0" collapsed="false">
      <c r="A238" s="71" t="s">
        <v>380</v>
      </c>
      <c r="B238" s="30" t="s">
        <v>381</v>
      </c>
      <c r="C238" s="84"/>
      <c r="D238" s="30"/>
      <c r="E238" s="72" t="n">
        <f aca="false">E239</f>
        <v>62.4</v>
      </c>
      <c r="F238" s="72" t="n">
        <f aca="false">F239</f>
        <v>60</v>
      </c>
      <c r="G238" s="72" t="n">
        <f aca="false">G239</f>
        <v>60</v>
      </c>
    </row>
    <row r="239" s="73" customFormat="true" ht="12.75" hidden="false" customHeight="true" outlineLevel="0" collapsed="false">
      <c r="A239" s="87" t="s">
        <v>382</v>
      </c>
      <c r="B239" s="88" t="s">
        <v>381</v>
      </c>
      <c r="C239" s="84" t="s">
        <v>383</v>
      </c>
      <c r="D239" s="30"/>
      <c r="E239" s="72" t="n">
        <f aca="false">E240</f>
        <v>62.4</v>
      </c>
      <c r="F239" s="72" t="n">
        <f aca="false">F240</f>
        <v>60</v>
      </c>
      <c r="G239" s="72" t="n">
        <f aca="false">G240</f>
        <v>60</v>
      </c>
    </row>
    <row r="240" s="73" customFormat="true" ht="40.5" hidden="false" customHeight="true" outlineLevel="0" collapsed="false">
      <c r="A240" s="71" t="s">
        <v>366</v>
      </c>
      <c r="B240" s="88" t="s">
        <v>381</v>
      </c>
      <c r="C240" s="84" t="s">
        <v>383</v>
      </c>
      <c r="D240" s="30" t="s">
        <v>367</v>
      </c>
      <c r="E240" s="72" t="n">
        <v>62.4</v>
      </c>
      <c r="F240" s="72" t="n">
        <v>60</v>
      </c>
      <c r="G240" s="72" t="n">
        <v>60</v>
      </c>
      <c r="J240" s="76"/>
    </row>
    <row r="241" s="73" customFormat="true" ht="27" hidden="false" customHeight="true" outlineLevel="0" collapsed="false">
      <c r="A241" s="71" t="s">
        <v>384</v>
      </c>
      <c r="B241" s="30" t="s">
        <v>385</v>
      </c>
      <c r="C241" s="84"/>
      <c r="D241" s="84"/>
      <c r="E241" s="72" t="n">
        <f aca="false">E242</f>
        <v>297.4</v>
      </c>
      <c r="F241" s="72" t="n">
        <f aca="false">F242</f>
        <v>285.8</v>
      </c>
      <c r="G241" s="72" t="n">
        <f aca="false">G242</f>
        <v>0</v>
      </c>
      <c r="J241" s="76"/>
    </row>
    <row r="242" s="73" customFormat="true" ht="25.5" hidden="false" customHeight="true" outlineLevel="0" collapsed="false">
      <c r="A242" s="71" t="s">
        <v>360</v>
      </c>
      <c r="B242" s="30" t="s">
        <v>385</v>
      </c>
      <c r="C242" s="84" t="s">
        <v>361</v>
      </c>
      <c r="D242" s="84"/>
      <c r="E242" s="72" t="n">
        <f aca="false">E243</f>
        <v>297.4</v>
      </c>
      <c r="F242" s="72" t="n">
        <f aca="false">F243</f>
        <v>285.8</v>
      </c>
      <c r="G242" s="72" t="n">
        <f aca="false">G243</f>
        <v>0</v>
      </c>
      <c r="J242" s="76"/>
    </row>
    <row r="243" s="73" customFormat="true" ht="12.75" hidden="false" customHeight="true" outlineLevel="0" collapsed="false">
      <c r="A243" s="71" t="s">
        <v>386</v>
      </c>
      <c r="B243" s="30" t="s">
        <v>385</v>
      </c>
      <c r="C243" s="84" t="s">
        <v>361</v>
      </c>
      <c r="D243" s="84" t="s">
        <v>387</v>
      </c>
      <c r="E243" s="72" t="n">
        <f aca="false">271.6+25.8</f>
        <v>297.4</v>
      </c>
      <c r="F243" s="72" t="n">
        <v>285.8</v>
      </c>
      <c r="G243" s="72" t="n">
        <v>0</v>
      </c>
    </row>
    <row r="244" s="73" customFormat="true" ht="26.25" hidden="false" customHeight="true" outlineLevel="0" collapsed="false">
      <c r="A244" s="71" t="s">
        <v>388</v>
      </c>
      <c r="B244" s="30" t="s">
        <v>389</v>
      </c>
      <c r="C244" s="84"/>
      <c r="D244" s="84"/>
      <c r="E244" s="72" t="n">
        <f aca="false">E245</f>
        <v>3.5</v>
      </c>
      <c r="F244" s="72" t="n">
        <f aca="false">F245</f>
        <v>3.5</v>
      </c>
      <c r="G244" s="72" t="n">
        <f aca="false">G245</f>
        <v>3.5</v>
      </c>
      <c r="J244" s="76"/>
    </row>
    <row r="245" s="73" customFormat="true" ht="39.9" hidden="false" customHeight="true" outlineLevel="0" collapsed="false">
      <c r="A245" s="71" t="s">
        <v>390</v>
      </c>
      <c r="B245" s="30" t="s">
        <v>391</v>
      </c>
      <c r="C245" s="84"/>
      <c r="D245" s="30"/>
      <c r="E245" s="72" t="n">
        <f aca="false">E246</f>
        <v>3.5</v>
      </c>
      <c r="F245" s="72" t="n">
        <f aca="false">F246</f>
        <v>3.5</v>
      </c>
      <c r="G245" s="72" t="n">
        <f aca="false">G246</f>
        <v>3.5</v>
      </c>
      <c r="J245" s="76"/>
    </row>
    <row r="246" s="73" customFormat="true" ht="24.75" hidden="false" customHeight="true" outlineLevel="0" collapsed="false">
      <c r="A246" s="71" t="s">
        <v>140</v>
      </c>
      <c r="B246" s="30" t="s">
        <v>391</v>
      </c>
      <c r="C246" s="84" t="s">
        <v>141</v>
      </c>
      <c r="D246" s="30"/>
      <c r="E246" s="72" t="n">
        <f aca="false">E247</f>
        <v>3.5</v>
      </c>
      <c r="F246" s="72" t="n">
        <f aca="false">F247</f>
        <v>3.5</v>
      </c>
      <c r="G246" s="72" t="n">
        <f aca="false">G247</f>
        <v>3.5</v>
      </c>
    </row>
    <row r="247" s="73" customFormat="true" ht="12" hidden="false" customHeight="true" outlineLevel="0" collapsed="false">
      <c r="A247" s="71" t="s">
        <v>201</v>
      </c>
      <c r="B247" s="30" t="s">
        <v>391</v>
      </c>
      <c r="C247" s="30" t="s">
        <v>141</v>
      </c>
      <c r="D247" s="30" t="s">
        <v>202</v>
      </c>
      <c r="E247" s="72" t="n">
        <v>3.5</v>
      </c>
      <c r="F247" s="72" t="n">
        <v>3.5</v>
      </c>
      <c r="G247" s="72" t="n">
        <v>3.5</v>
      </c>
    </row>
    <row r="248" s="73" customFormat="true" ht="24.75" hidden="false" customHeight="true" outlineLevel="0" collapsed="false">
      <c r="A248" s="71" t="s">
        <v>392</v>
      </c>
      <c r="B248" s="30" t="s">
        <v>393</v>
      </c>
      <c r="C248" s="84"/>
      <c r="D248" s="30"/>
      <c r="E248" s="72" t="n">
        <f aca="false">E249</f>
        <v>1000</v>
      </c>
      <c r="F248" s="72" t="n">
        <f aca="false">F249</f>
        <v>1000</v>
      </c>
      <c r="G248" s="72" t="n">
        <f aca="false">G249</f>
        <v>1000</v>
      </c>
    </row>
    <row r="249" s="73" customFormat="true" ht="27" hidden="false" customHeight="true" outlineLevel="0" collapsed="false">
      <c r="A249" s="71" t="s">
        <v>394</v>
      </c>
      <c r="B249" s="30" t="s">
        <v>395</v>
      </c>
      <c r="C249" s="84"/>
      <c r="D249" s="84"/>
      <c r="E249" s="72" t="n">
        <f aca="false">E250</f>
        <v>1000</v>
      </c>
      <c r="F249" s="72" t="n">
        <f aca="false">F250</f>
        <v>1000</v>
      </c>
      <c r="G249" s="72" t="n">
        <f aca="false">G250</f>
        <v>1000</v>
      </c>
    </row>
    <row r="250" s="73" customFormat="true" ht="14.25" hidden="false" customHeight="true" outlineLevel="0" collapsed="false">
      <c r="A250" s="71" t="s">
        <v>396</v>
      </c>
      <c r="B250" s="30" t="s">
        <v>395</v>
      </c>
      <c r="C250" s="84" t="s">
        <v>397</v>
      </c>
      <c r="D250" s="84"/>
      <c r="E250" s="72" t="n">
        <f aca="false">E251</f>
        <v>1000</v>
      </c>
      <c r="F250" s="72" t="n">
        <f aca="false">F251</f>
        <v>1000</v>
      </c>
      <c r="G250" s="72" t="n">
        <f aca="false">G251</f>
        <v>1000</v>
      </c>
    </row>
    <row r="251" s="73" customFormat="true" ht="12.75" hidden="false" customHeight="true" outlineLevel="0" collapsed="false">
      <c r="A251" s="71" t="s">
        <v>398</v>
      </c>
      <c r="B251" s="30" t="s">
        <v>395</v>
      </c>
      <c r="C251" s="84" t="s">
        <v>397</v>
      </c>
      <c r="D251" s="84" t="s">
        <v>399</v>
      </c>
      <c r="E251" s="72" t="n">
        <v>1000</v>
      </c>
      <c r="F251" s="72" t="n">
        <v>1000</v>
      </c>
      <c r="G251" s="72" t="n">
        <v>1000</v>
      </c>
    </row>
    <row r="252" s="73" customFormat="true" ht="27" hidden="false" customHeight="true" outlineLevel="0" collapsed="false">
      <c r="A252" s="71" t="s">
        <v>400</v>
      </c>
      <c r="B252" s="30" t="s">
        <v>401</v>
      </c>
      <c r="C252" s="84"/>
      <c r="D252" s="84"/>
      <c r="E252" s="72" t="n">
        <f aca="false">E253</f>
        <v>5900</v>
      </c>
      <c r="F252" s="72" t="n">
        <f aca="false">F253</f>
        <v>0</v>
      </c>
      <c r="G252" s="72" t="n">
        <f aca="false">G253</f>
        <v>0</v>
      </c>
    </row>
    <row r="253" s="73" customFormat="true" ht="14.25" hidden="false" customHeight="true" outlineLevel="0" collapsed="false">
      <c r="A253" s="71" t="s">
        <v>209</v>
      </c>
      <c r="B253" s="30" t="s">
        <v>401</v>
      </c>
      <c r="C253" s="84" t="s">
        <v>210</v>
      </c>
      <c r="D253" s="84"/>
      <c r="E253" s="72" t="n">
        <f aca="false">E254</f>
        <v>5900</v>
      </c>
      <c r="F253" s="72" t="n">
        <f aca="false">F254</f>
        <v>0</v>
      </c>
      <c r="G253" s="72" t="n">
        <f aca="false">G254</f>
        <v>0</v>
      </c>
    </row>
    <row r="254" s="73" customFormat="true" ht="12.75" hidden="false" customHeight="true" outlineLevel="0" collapsed="false">
      <c r="A254" s="71" t="s">
        <v>150</v>
      </c>
      <c r="B254" s="30" t="s">
        <v>401</v>
      </c>
      <c r="C254" s="84" t="s">
        <v>210</v>
      </c>
      <c r="D254" s="84" t="s">
        <v>402</v>
      </c>
      <c r="E254" s="72" t="n">
        <v>5900</v>
      </c>
      <c r="F254" s="72" t="n">
        <v>0</v>
      </c>
      <c r="G254" s="72" t="n">
        <v>0</v>
      </c>
    </row>
    <row r="255" s="73" customFormat="true" ht="12.9" hidden="false" customHeight="false" outlineLevel="0" collapsed="false"/>
    <row r="256" s="73" customFormat="true" ht="12.9" hidden="false" customHeight="false" outlineLevel="0" collapsed="false"/>
    <row r="257" s="73" customFormat="true" ht="12.9" hidden="false" customHeight="false" outlineLevel="0" collapsed="false"/>
    <row r="258" s="73" customFormat="true" ht="12.9" hidden="false" customHeight="false" outlineLevel="0" collapsed="false"/>
    <row r="259" s="73" customFormat="true" ht="12.9" hidden="false" customHeight="false" outlineLevel="0" collapsed="false"/>
    <row r="260" s="73" customFormat="true" ht="12.9" hidden="false" customHeight="false" outlineLevel="0" collapsed="false"/>
    <row r="261" s="73" customFormat="true" ht="12.9" hidden="false" customHeight="false" outlineLevel="0" collapsed="false"/>
    <row r="262" s="73" customFormat="true" ht="12.9" hidden="false" customHeight="false" outlineLevel="0" collapsed="false"/>
    <row r="263" s="73" customFormat="true" ht="12.9" hidden="false" customHeight="false" outlineLevel="0" collapsed="false"/>
    <row r="264" s="73" customFormat="true" ht="12.9" hidden="false" customHeight="false" outlineLevel="0" collapsed="false"/>
    <row r="265" s="73" customFormat="true" ht="12.9" hidden="false" customHeight="false" outlineLevel="0" collapsed="false"/>
    <row r="266" s="73" customFormat="true" ht="12.9" hidden="false" customHeight="false" outlineLevel="0" collapsed="false"/>
    <row r="267" s="73" customFormat="true" ht="12.9" hidden="false" customHeight="false" outlineLevel="0" collapsed="false"/>
    <row r="268" s="73" customFormat="true" ht="12.9" hidden="false" customHeight="false" outlineLevel="0" collapsed="false"/>
    <row r="269" s="73" customFormat="true" ht="12.9" hidden="false" customHeight="false" outlineLevel="0" collapsed="false"/>
    <row r="270" s="73" customFormat="true" ht="12.9" hidden="false" customHeight="false" outlineLevel="0" collapsed="false"/>
    <row r="271" s="73" customFormat="true" ht="12.9" hidden="false" customHeight="false" outlineLevel="0" collapsed="false"/>
    <row r="272" s="73" customFormat="true" ht="12.9" hidden="false" customHeight="false" outlineLevel="0" collapsed="false"/>
    <row r="273" s="73" customFormat="true" ht="12.9" hidden="false" customHeight="false" outlineLevel="0" collapsed="false"/>
    <row r="274" s="73" customFormat="true" ht="12.9" hidden="false" customHeight="false" outlineLevel="0" collapsed="false"/>
    <row r="275" s="73" customFormat="true" ht="12.9" hidden="false" customHeight="false" outlineLevel="0" collapsed="false"/>
    <row r="276" s="73" customFormat="true" ht="12.9" hidden="false" customHeight="false" outlineLevel="0" collapsed="false"/>
    <row r="277" s="73" customFormat="true" ht="12.9" hidden="false" customHeight="false" outlineLevel="0" collapsed="false"/>
    <row r="278" s="73" customFormat="true" ht="12.9" hidden="false" customHeight="false" outlineLevel="0" collapsed="false"/>
    <row r="279" s="73" customFormat="true" ht="12.9" hidden="false" customHeight="false" outlineLevel="0" collapsed="false"/>
    <row r="280" s="73" customFormat="true" ht="12.9" hidden="false" customHeight="false" outlineLevel="0" collapsed="false"/>
    <row r="281" s="73" customFormat="true" ht="12.9" hidden="false" customHeight="false" outlineLevel="0" collapsed="false"/>
    <row r="282" s="73" customFormat="true" ht="12.9" hidden="false" customHeight="false" outlineLevel="0" collapsed="false"/>
    <row r="283" s="73" customFormat="true" ht="12.9" hidden="false" customHeight="false" outlineLevel="0" collapsed="false"/>
    <row r="284" s="73" customFormat="true" ht="12.9" hidden="false" customHeight="false" outlineLevel="0" collapsed="false"/>
    <row r="285" s="73" customFormat="true" ht="12.9" hidden="false" customHeight="false" outlineLevel="0" collapsed="false"/>
    <row r="286" s="73" customFormat="true" ht="12.9" hidden="false" customHeight="false" outlineLevel="0" collapsed="false"/>
    <row r="287" s="73" customFormat="true" ht="12.9" hidden="false" customHeight="false" outlineLevel="0" collapsed="false"/>
    <row r="288" s="73" customFormat="true" ht="12.9" hidden="false" customHeight="false" outlineLevel="0" collapsed="false"/>
    <row r="289" s="73" customFormat="true" ht="12.9" hidden="false" customHeight="false" outlineLevel="0" collapsed="false"/>
  </sheetData>
  <mergeCells count="7">
    <mergeCell ref="A6:G6"/>
    <mergeCell ref="A7:G7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54166666666667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20" workbookViewId="0">
      <selection pane="topLeft" activeCell="D4" activeCellId="0" sqref="D4"/>
    </sheetView>
  </sheetViews>
  <sheetFormatPr defaultColWidth="9.06640625" defaultRowHeight="12.9" zeroHeight="false" outlineLevelRow="0" outlineLevelCol="0"/>
  <cols>
    <col collapsed="false" customWidth="true" hidden="false" outlineLevel="0" max="1" min="1" style="21" width="42.68"/>
    <col collapsed="false" customWidth="true" hidden="false" outlineLevel="0" max="2" min="2" style="21" width="9.3"/>
    <col collapsed="false" customWidth="true" hidden="false" outlineLevel="0" max="3" min="3" style="21" width="11.3"/>
    <col collapsed="false" customWidth="true" hidden="false" outlineLevel="0" max="4" min="4" style="21" width="7.3"/>
    <col collapsed="false" customWidth="true" hidden="false" outlineLevel="0" max="5" min="5" style="21" width="12.06"/>
    <col collapsed="false" customWidth="true" hidden="false" outlineLevel="0" max="7" min="6" style="21" width="11.45"/>
    <col collapsed="false" customWidth="false" hidden="true" outlineLevel="0" max="8" min="8" style="21" width="9.06"/>
    <col collapsed="false" customWidth="false" hidden="false" outlineLevel="0" max="257" min="9" style="21" width="9.06"/>
  </cols>
  <sheetData>
    <row r="1" customFormat="false" ht="12.9" hidden="false" customHeight="false" outlineLevel="0" collapsed="false">
      <c r="E1" s="5"/>
      <c r="G1" s="5" t="s">
        <v>403</v>
      </c>
    </row>
    <row r="2" customFormat="false" ht="12.9" hidden="false" customHeight="false" outlineLevel="0" collapsed="false">
      <c r="E2" s="5"/>
      <c r="G2" s="5" t="s">
        <v>1</v>
      </c>
    </row>
    <row r="3" customFormat="false" ht="12.9" hidden="false" customHeight="false" outlineLevel="0" collapsed="false">
      <c r="E3" s="5"/>
      <c r="G3" s="5" t="s">
        <v>2</v>
      </c>
    </row>
    <row r="4" customFormat="false" ht="12.9" hidden="false" customHeight="false" outlineLevel="0" collapsed="false">
      <c r="E4" s="5"/>
      <c r="G4" s="5" t="s">
        <v>88</v>
      </c>
    </row>
    <row r="6" customFormat="false" ht="15" hidden="false" customHeight="true" outlineLevel="0" collapsed="false">
      <c r="A6" s="44" t="s">
        <v>126</v>
      </c>
      <c r="B6" s="44"/>
      <c r="C6" s="44"/>
      <c r="D6" s="44"/>
      <c r="E6" s="44"/>
      <c r="F6" s="44"/>
      <c r="G6" s="44"/>
    </row>
    <row r="7" customFormat="false" ht="58.2" hidden="false" customHeight="true" outlineLevel="0" collapsed="false">
      <c r="A7" s="89" t="s">
        <v>404</v>
      </c>
      <c r="B7" s="89"/>
      <c r="C7" s="89"/>
      <c r="D7" s="89"/>
      <c r="E7" s="89"/>
      <c r="F7" s="89"/>
      <c r="G7" s="89"/>
    </row>
    <row r="8" s="61" customFormat="true" ht="12.75" hidden="false" customHeight="true" outlineLevel="0" collapsed="false">
      <c r="A8" s="64" t="s">
        <v>128</v>
      </c>
      <c r="B8" s="64" t="s">
        <v>405</v>
      </c>
      <c r="C8" s="64"/>
      <c r="D8" s="64"/>
      <c r="E8" s="64" t="s">
        <v>406</v>
      </c>
      <c r="F8" s="64"/>
      <c r="G8" s="64"/>
    </row>
    <row r="9" s="61" customFormat="true" ht="33.75" hidden="false" customHeight="true" outlineLevel="0" collapsed="false">
      <c r="A9" s="64"/>
      <c r="B9" s="23" t="s">
        <v>407</v>
      </c>
      <c r="C9" s="23" t="s">
        <v>129</v>
      </c>
      <c r="D9" s="23" t="s">
        <v>130</v>
      </c>
      <c r="E9" s="23" t="s">
        <v>9</v>
      </c>
      <c r="F9" s="23" t="s">
        <v>10</v>
      </c>
      <c r="G9" s="23" t="s">
        <v>11</v>
      </c>
    </row>
    <row r="10" s="61" customFormat="true" ht="12.75" hidden="false" customHeight="true" outlineLevel="0" collapsed="false">
      <c r="A10" s="90" t="n">
        <v>2</v>
      </c>
      <c r="B10" s="22" t="n">
        <v>4</v>
      </c>
      <c r="C10" s="22" t="n">
        <v>5</v>
      </c>
      <c r="D10" s="22" t="n">
        <v>6</v>
      </c>
      <c r="E10" s="23" t="n">
        <v>7</v>
      </c>
      <c r="F10" s="22"/>
      <c r="G10" s="23"/>
    </row>
    <row r="11" s="61" customFormat="true" ht="24.9" hidden="false" customHeight="false" outlineLevel="0" collapsed="false">
      <c r="A11" s="91" t="s">
        <v>408</v>
      </c>
      <c r="B11" s="22"/>
      <c r="C11" s="22"/>
      <c r="D11" s="22"/>
      <c r="E11" s="23"/>
      <c r="F11" s="23"/>
      <c r="G11" s="23"/>
    </row>
    <row r="12" s="61" customFormat="true" ht="12.45" hidden="false" customHeight="false" outlineLevel="0" collapsed="false">
      <c r="A12" s="92" t="s">
        <v>409</v>
      </c>
      <c r="B12" s="93" t="s">
        <v>410</v>
      </c>
      <c r="C12" s="93"/>
      <c r="D12" s="93"/>
      <c r="E12" s="26" t="n">
        <f aca="false">E25+E13+E41+E37</f>
        <v>64712.865</v>
      </c>
      <c r="F12" s="26" t="n">
        <f aca="false">F25+F13+F41+F37</f>
        <v>69172.765</v>
      </c>
      <c r="G12" s="26" t="n">
        <f aca="false">G25+G13+G41+G37</f>
        <v>63201.065</v>
      </c>
    </row>
    <row r="13" s="61" customFormat="true" ht="50.25" hidden="false" customHeight="true" outlineLevel="0" collapsed="false">
      <c r="A13" s="92" t="s">
        <v>411</v>
      </c>
      <c r="B13" s="93" t="s">
        <v>367</v>
      </c>
      <c r="C13" s="93"/>
      <c r="D13" s="93"/>
      <c r="E13" s="26" t="n">
        <f aca="false">E14</f>
        <v>8063.4</v>
      </c>
      <c r="F13" s="26" t="n">
        <f aca="false">F14</f>
        <v>8213.1</v>
      </c>
      <c r="G13" s="26" t="n">
        <f aca="false">G14</f>
        <v>8337.2</v>
      </c>
      <c r="J13" s="94"/>
      <c r="K13" s="94"/>
    </row>
    <row r="14" s="61" customFormat="true" ht="12.9" hidden="false" customHeight="false" outlineLevel="0" collapsed="false">
      <c r="A14" s="52" t="s">
        <v>412</v>
      </c>
      <c r="B14" s="95" t="s">
        <v>367</v>
      </c>
      <c r="C14" s="95" t="s">
        <v>355</v>
      </c>
      <c r="D14" s="95"/>
      <c r="E14" s="96" t="n">
        <f aca="false">E15</f>
        <v>8063.4</v>
      </c>
      <c r="F14" s="96" t="n">
        <f aca="false">F15</f>
        <v>8213.1</v>
      </c>
      <c r="G14" s="96" t="n">
        <f aca="false">G15</f>
        <v>8337.2</v>
      </c>
    </row>
    <row r="15" s="61" customFormat="true" ht="31.5" hidden="false" customHeight="true" outlineLevel="0" collapsed="false">
      <c r="A15" s="52" t="s">
        <v>413</v>
      </c>
      <c r="B15" s="95" t="s">
        <v>367</v>
      </c>
      <c r="C15" s="95" t="s">
        <v>357</v>
      </c>
      <c r="D15" s="95"/>
      <c r="E15" s="96" t="n">
        <f aca="false">E16+E20+E23</f>
        <v>8063.4</v>
      </c>
      <c r="F15" s="96" t="n">
        <f aca="false">F16+F20+F23</f>
        <v>8213.1</v>
      </c>
      <c r="G15" s="96" t="n">
        <f aca="false">G16+G20+G23</f>
        <v>8337.2</v>
      </c>
      <c r="J15" s="94"/>
    </row>
    <row r="16" s="61" customFormat="true" ht="25.75" hidden="false" customHeight="false" outlineLevel="0" collapsed="false">
      <c r="A16" s="52" t="s">
        <v>364</v>
      </c>
      <c r="B16" s="95" t="s">
        <v>367</v>
      </c>
      <c r="C16" s="95" t="s">
        <v>365</v>
      </c>
      <c r="D16" s="95"/>
      <c r="E16" s="96" t="n">
        <f aca="false">E17+E18+E19</f>
        <v>5997.8</v>
      </c>
      <c r="F16" s="96" t="n">
        <f aca="false">F17+F18+F19</f>
        <v>6149.9</v>
      </c>
      <c r="G16" s="96" t="n">
        <f aca="false">G17+G18+G19</f>
        <v>6274</v>
      </c>
    </row>
    <row r="17" s="61" customFormat="true" ht="25.75" hidden="false" customHeight="false" outlineLevel="0" collapsed="false">
      <c r="A17" s="52" t="s">
        <v>360</v>
      </c>
      <c r="B17" s="95" t="s">
        <v>367</v>
      </c>
      <c r="C17" s="95" t="s">
        <v>365</v>
      </c>
      <c r="D17" s="95" t="s">
        <v>361</v>
      </c>
      <c r="E17" s="96" t="n">
        <f aca="false">'Расходы функц. 2016 (2)'!E217</f>
        <v>1767.8</v>
      </c>
      <c r="F17" s="96" t="n">
        <f aca="false">'Расходы функц. 2016 (2)'!F217</f>
        <v>1767.8</v>
      </c>
      <c r="G17" s="96" t="n">
        <f aca="false">'Расходы функц. 2016 (2)'!G217</f>
        <v>1767.8</v>
      </c>
    </row>
    <row r="18" s="61" customFormat="true" ht="25.75" hidden="false" customHeight="false" outlineLevel="0" collapsed="false">
      <c r="A18" s="52" t="s">
        <v>140</v>
      </c>
      <c r="B18" s="95" t="s">
        <v>367</v>
      </c>
      <c r="C18" s="95" t="s">
        <v>365</v>
      </c>
      <c r="D18" s="95" t="s">
        <v>141</v>
      </c>
      <c r="E18" s="96" t="n">
        <f aca="false">'Расходы функц. 2016 (2)'!E220</f>
        <v>4220</v>
      </c>
      <c r="F18" s="96" t="n">
        <f aca="false">'Расходы функц. 2016 (2)'!F220</f>
        <v>4372.1</v>
      </c>
      <c r="G18" s="96" t="n">
        <f aca="false">'Расходы функц. 2016 (2)'!G220</f>
        <v>4496.2</v>
      </c>
    </row>
    <row r="19" s="61" customFormat="true" ht="12.9" hidden="false" customHeight="false" outlineLevel="0" collapsed="false">
      <c r="A19" s="52" t="s">
        <v>414</v>
      </c>
      <c r="B19" s="95" t="s">
        <v>367</v>
      </c>
      <c r="C19" s="95" t="s">
        <v>365</v>
      </c>
      <c r="D19" s="95" t="s">
        <v>276</v>
      </c>
      <c r="E19" s="96" t="n">
        <v>10</v>
      </c>
      <c r="F19" s="96" t="n">
        <v>10</v>
      </c>
      <c r="G19" s="96" t="n">
        <v>10</v>
      </c>
      <c r="J19" s="94"/>
    </row>
    <row r="20" s="61" customFormat="true" ht="38.6" hidden="false" customHeight="false" outlineLevel="0" collapsed="false">
      <c r="A20" s="52" t="s">
        <v>380</v>
      </c>
      <c r="B20" s="95" t="s">
        <v>367</v>
      </c>
      <c r="C20" s="95" t="s">
        <v>415</v>
      </c>
      <c r="D20" s="95"/>
      <c r="E20" s="96" t="n">
        <f aca="false">E21</f>
        <v>62.4</v>
      </c>
      <c r="F20" s="96" t="n">
        <f aca="false">F21</f>
        <v>60</v>
      </c>
      <c r="G20" s="96" t="n">
        <f aca="false">G21</f>
        <v>60</v>
      </c>
    </row>
    <row r="21" s="61" customFormat="true" ht="42.45" hidden="false" customHeight="false" outlineLevel="0" collapsed="false">
      <c r="A21" s="97" t="s">
        <v>380</v>
      </c>
      <c r="B21" s="95" t="s">
        <v>367</v>
      </c>
      <c r="C21" s="98" t="s">
        <v>381</v>
      </c>
      <c r="D21" s="95"/>
      <c r="E21" s="96" t="n">
        <f aca="false">E22</f>
        <v>62.4</v>
      </c>
      <c r="F21" s="96" t="n">
        <f aca="false">F22</f>
        <v>60</v>
      </c>
      <c r="G21" s="96" t="n">
        <f aca="false">G22</f>
        <v>60</v>
      </c>
    </row>
    <row r="22" s="61" customFormat="true" ht="14.15" hidden="false" customHeight="false" outlineLevel="0" collapsed="false">
      <c r="A22" s="97" t="s">
        <v>382</v>
      </c>
      <c r="B22" s="95" t="s">
        <v>367</v>
      </c>
      <c r="C22" s="98" t="s">
        <v>381</v>
      </c>
      <c r="D22" s="95" t="s">
        <v>383</v>
      </c>
      <c r="E22" s="96" t="n">
        <f aca="false">'Расходы функц. 2016 (2)'!E240</f>
        <v>62.4</v>
      </c>
      <c r="F22" s="96" t="n">
        <v>60</v>
      </c>
      <c r="G22" s="96" t="n">
        <v>60</v>
      </c>
    </row>
    <row r="23" s="61" customFormat="true" ht="38.6" hidden="false" customHeight="false" outlineLevel="0" collapsed="false">
      <c r="A23" s="52" t="s">
        <v>416</v>
      </c>
      <c r="B23" s="95" t="s">
        <v>367</v>
      </c>
      <c r="C23" s="95" t="s">
        <v>370</v>
      </c>
      <c r="D23" s="95"/>
      <c r="E23" s="96" t="n">
        <f aca="false">E24</f>
        <v>2003.2</v>
      </c>
      <c r="F23" s="96" t="n">
        <f aca="false">F24</f>
        <v>2003.2</v>
      </c>
      <c r="G23" s="96" t="n">
        <f aca="false">G24</f>
        <v>2003.2</v>
      </c>
    </row>
    <row r="24" s="61" customFormat="true" ht="25.75" hidden="false" customHeight="false" outlineLevel="0" collapsed="false">
      <c r="A24" s="52" t="s">
        <v>360</v>
      </c>
      <c r="B24" s="95" t="s">
        <v>367</v>
      </c>
      <c r="C24" s="95" t="s">
        <v>370</v>
      </c>
      <c r="D24" s="95" t="s">
        <v>361</v>
      </c>
      <c r="E24" s="96" t="n">
        <f aca="false">'Расходы функц. 2016 (2)'!E229</f>
        <v>2003.2</v>
      </c>
      <c r="F24" s="96" t="n">
        <f aca="false">'Расходы функц. 2016 (2)'!F229</f>
        <v>2003.2</v>
      </c>
      <c r="G24" s="96" t="n">
        <f aca="false">'Расходы функц. 2016 (2)'!G229</f>
        <v>2003.2</v>
      </c>
    </row>
    <row r="25" s="99" customFormat="true" ht="51.75" hidden="false" customHeight="true" outlineLevel="0" collapsed="false">
      <c r="A25" s="92" t="s">
        <v>362</v>
      </c>
      <c r="B25" s="93" t="s">
        <v>363</v>
      </c>
      <c r="C25" s="93"/>
      <c r="D25" s="93"/>
      <c r="E25" s="26" t="n">
        <f aca="false">E26</f>
        <v>49193.965</v>
      </c>
      <c r="F25" s="26" t="n">
        <f aca="false">F26</f>
        <v>49254.165</v>
      </c>
      <c r="G25" s="26" t="n">
        <f aca="false">G26</f>
        <v>48118.365</v>
      </c>
    </row>
    <row r="26" s="99" customFormat="true" ht="12.9" hidden="false" customHeight="false" outlineLevel="0" collapsed="false">
      <c r="A26" s="52" t="s">
        <v>412</v>
      </c>
      <c r="B26" s="95" t="s">
        <v>363</v>
      </c>
      <c r="C26" s="95" t="s">
        <v>355</v>
      </c>
      <c r="D26" s="95"/>
      <c r="E26" s="96" t="n">
        <f aca="false">E27</f>
        <v>49193.965</v>
      </c>
      <c r="F26" s="96" t="n">
        <f aca="false">F27</f>
        <v>49254.165</v>
      </c>
      <c r="G26" s="96" t="n">
        <f aca="false">G27</f>
        <v>48118.365</v>
      </c>
    </row>
    <row r="27" s="99" customFormat="true" ht="29.25" hidden="false" customHeight="true" outlineLevel="0" collapsed="false">
      <c r="A27" s="52" t="s">
        <v>417</v>
      </c>
      <c r="B27" s="95" t="s">
        <v>363</v>
      </c>
      <c r="C27" s="95" t="s">
        <v>357</v>
      </c>
      <c r="D27" s="95"/>
      <c r="E27" s="96" t="n">
        <f aca="false">E28+E30+E35</f>
        <v>49193.965</v>
      </c>
      <c r="F27" s="96" t="n">
        <f aca="false">F28+F30+F35</f>
        <v>49254.165</v>
      </c>
      <c r="G27" s="96" t="n">
        <f aca="false">G28+G30+G35</f>
        <v>48118.365</v>
      </c>
      <c r="J27" s="100"/>
    </row>
    <row r="28" s="99" customFormat="true" ht="25.5" hidden="false" customHeight="true" outlineLevel="0" collapsed="false">
      <c r="A28" s="52" t="s">
        <v>358</v>
      </c>
      <c r="B28" s="101" t="s">
        <v>363</v>
      </c>
      <c r="C28" s="95" t="s">
        <v>359</v>
      </c>
      <c r="D28" s="95"/>
      <c r="E28" s="96" t="n">
        <f aca="false">E29</f>
        <v>2140</v>
      </c>
      <c r="F28" s="96" t="n">
        <f aca="false">F29</f>
        <v>2140</v>
      </c>
      <c r="G28" s="96" t="n">
        <f aca="false">G29</f>
        <v>2140</v>
      </c>
    </row>
    <row r="29" s="99" customFormat="true" ht="25.5" hidden="false" customHeight="true" outlineLevel="0" collapsed="false">
      <c r="A29" s="52" t="s">
        <v>360</v>
      </c>
      <c r="B29" s="101" t="s">
        <v>363</v>
      </c>
      <c r="C29" s="95" t="s">
        <v>359</v>
      </c>
      <c r="D29" s="95" t="s">
        <v>361</v>
      </c>
      <c r="E29" s="96" t="n">
        <f aca="false">'Расходы функц. 2016 (2)'!E214</f>
        <v>2140</v>
      </c>
      <c r="F29" s="96" t="n">
        <f aca="false">'Расходы функц. 2016 (2)'!F214</f>
        <v>2140</v>
      </c>
      <c r="G29" s="96" t="n">
        <f aca="false">'Расходы функц. 2016 (2)'!G214</f>
        <v>2140</v>
      </c>
      <c r="J29" s="100"/>
    </row>
    <row r="30" customFormat="false" ht="25.75" hidden="false" customHeight="false" outlineLevel="0" collapsed="false">
      <c r="A30" s="52" t="s">
        <v>364</v>
      </c>
      <c r="B30" s="95" t="s">
        <v>363</v>
      </c>
      <c r="C30" s="95" t="s">
        <v>365</v>
      </c>
      <c r="D30" s="95"/>
      <c r="E30" s="29" t="n">
        <f aca="false">E31+E32+E33+E34</f>
        <v>45973.965</v>
      </c>
      <c r="F30" s="29" t="n">
        <f aca="false">F31+F32+F33+F34</f>
        <v>45974.165</v>
      </c>
      <c r="G30" s="29" t="n">
        <f aca="false">G31+G32+G33+G34</f>
        <v>44778.365</v>
      </c>
    </row>
    <row r="31" customFormat="false" ht="25.5" hidden="false" customHeight="true" outlineLevel="0" collapsed="false">
      <c r="A31" s="52" t="s">
        <v>360</v>
      </c>
      <c r="B31" s="101" t="s">
        <v>363</v>
      </c>
      <c r="C31" s="95" t="s">
        <v>365</v>
      </c>
      <c r="D31" s="95" t="s">
        <v>361</v>
      </c>
      <c r="E31" s="29" t="n">
        <f aca="false">'Расходы функц. 2016 (2)'!E218</f>
        <v>34214.965</v>
      </c>
      <c r="F31" s="29" t="n">
        <f aca="false">'Расходы функц. 2016 (2)'!F218</f>
        <v>34214.965</v>
      </c>
      <c r="G31" s="29" t="n">
        <f aca="false">'Расходы функц. 2016 (2)'!G218+10</f>
        <v>34224.965</v>
      </c>
    </row>
    <row r="32" customFormat="false" ht="25.75" hidden="false" customHeight="false" outlineLevel="0" collapsed="false">
      <c r="A32" s="52" t="s">
        <v>140</v>
      </c>
      <c r="B32" s="101" t="s">
        <v>363</v>
      </c>
      <c r="C32" s="95" t="s">
        <v>365</v>
      </c>
      <c r="D32" s="95" t="s">
        <v>141</v>
      </c>
      <c r="E32" s="29" t="n">
        <f aca="false">'Расходы функц. 2016 (2)'!E221</f>
        <v>11559</v>
      </c>
      <c r="F32" s="29" t="n">
        <f aca="false">'Расходы функц. 2016 (2)'!F221</f>
        <v>11559.2</v>
      </c>
      <c r="G32" s="29" t="n">
        <f aca="false">'Расходы функц. 2016 (2)'!G221+10</f>
        <v>10353.4</v>
      </c>
      <c r="J32" s="42"/>
    </row>
    <row r="33" customFormat="false" ht="12.75" hidden="false" customHeight="true" outlineLevel="0" collapsed="false">
      <c r="A33" s="52" t="s">
        <v>273</v>
      </c>
      <c r="B33" s="101" t="s">
        <v>363</v>
      </c>
      <c r="C33" s="95" t="s">
        <v>365</v>
      </c>
      <c r="D33" s="95" t="s">
        <v>274</v>
      </c>
      <c r="E33" s="29" t="n">
        <f aca="false">'Расходы функц. 2016 (2)'!E223</f>
        <v>50</v>
      </c>
      <c r="F33" s="29" t="n">
        <f aca="false">'Расходы функц. 2016 (2)'!F223</f>
        <v>50</v>
      </c>
      <c r="G33" s="29" t="n">
        <f aca="false">'Расходы функц. 2016 (2)'!G223</f>
        <v>50</v>
      </c>
    </row>
    <row r="34" customFormat="false" ht="12.9" hidden="false" customHeight="false" outlineLevel="0" collapsed="false">
      <c r="A34" s="52" t="s">
        <v>414</v>
      </c>
      <c r="B34" s="101" t="s">
        <v>363</v>
      </c>
      <c r="C34" s="95" t="s">
        <v>365</v>
      </c>
      <c r="D34" s="95" t="s">
        <v>276</v>
      </c>
      <c r="E34" s="29" t="n">
        <f aca="false">'Расходы функц. 2016 (2)'!E226</f>
        <v>150</v>
      </c>
      <c r="F34" s="29" t="n">
        <f aca="false">'Расходы функц. 2016 (2)'!F226</f>
        <v>150</v>
      </c>
      <c r="G34" s="29" t="n">
        <f aca="false">'Расходы функц. 2016 (2)'!G226</f>
        <v>150</v>
      </c>
    </row>
    <row r="35" customFormat="false" ht="25.75" hidden="false" customHeight="false" outlineLevel="0" collapsed="false">
      <c r="A35" s="52" t="s">
        <v>371</v>
      </c>
      <c r="B35" s="95" t="s">
        <v>363</v>
      </c>
      <c r="C35" s="95" t="s">
        <v>372</v>
      </c>
      <c r="D35" s="95"/>
      <c r="E35" s="29" t="n">
        <f aca="false">E36</f>
        <v>1080</v>
      </c>
      <c r="F35" s="29" t="n">
        <f aca="false">F36</f>
        <v>1140</v>
      </c>
      <c r="G35" s="29" t="n">
        <f aca="false">G36</f>
        <v>1200</v>
      </c>
    </row>
    <row r="36" customFormat="false" ht="53.25" hidden="false" customHeight="true" outlineLevel="0" collapsed="false">
      <c r="A36" s="52" t="s">
        <v>418</v>
      </c>
      <c r="B36" s="101" t="s">
        <v>363</v>
      </c>
      <c r="C36" s="95" t="s">
        <v>372</v>
      </c>
      <c r="D36" s="95" t="s">
        <v>168</v>
      </c>
      <c r="E36" s="29" t="n">
        <f aca="false">'Расходы функц. 2016 (2)'!E236</f>
        <v>1080</v>
      </c>
      <c r="F36" s="29" t="n">
        <f aca="false">'Расходы функц. 2016 (2)'!F236</f>
        <v>1140</v>
      </c>
      <c r="G36" s="29" t="n">
        <f aca="false">'Расходы функц. 2016 (2)'!G236</f>
        <v>1200</v>
      </c>
    </row>
    <row r="37" customFormat="false" ht="12.9" hidden="false" customHeight="false" outlineLevel="0" collapsed="false">
      <c r="A37" s="52" t="s">
        <v>412</v>
      </c>
      <c r="B37" s="95" t="s">
        <v>399</v>
      </c>
      <c r="C37" s="95" t="s">
        <v>355</v>
      </c>
      <c r="D37" s="95"/>
      <c r="E37" s="29" t="n">
        <f aca="false">E38</f>
        <v>1000</v>
      </c>
      <c r="F37" s="29" t="n">
        <f aca="false">F38</f>
        <v>1000</v>
      </c>
      <c r="G37" s="29" t="n">
        <f aca="false">G38</f>
        <v>1000</v>
      </c>
    </row>
    <row r="38" customFormat="false" ht="31.2" hidden="false" customHeight="true" outlineLevel="0" collapsed="false">
      <c r="A38" s="102" t="s">
        <v>417</v>
      </c>
      <c r="B38" s="95" t="s">
        <v>399</v>
      </c>
      <c r="C38" s="95" t="s">
        <v>357</v>
      </c>
      <c r="D38" s="95"/>
      <c r="E38" s="29" t="n">
        <f aca="false">E39</f>
        <v>1000</v>
      </c>
      <c r="F38" s="29" t="n">
        <f aca="false">F39</f>
        <v>1000</v>
      </c>
      <c r="G38" s="29" t="n">
        <f aca="false">G39</f>
        <v>1000</v>
      </c>
    </row>
    <row r="39" customFormat="false" ht="25.75" hidden="false" customHeight="false" outlineLevel="0" collapsed="false">
      <c r="A39" s="52" t="s">
        <v>394</v>
      </c>
      <c r="B39" s="95" t="s">
        <v>399</v>
      </c>
      <c r="C39" s="95" t="s">
        <v>395</v>
      </c>
      <c r="D39" s="101"/>
      <c r="E39" s="29" t="n">
        <f aca="false">E40</f>
        <v>1000</v>
      </c>
      <c r="F39" s="29" t="n">
        <f aca="false">F40</f>
        <v>1000</v>
      </c>
      <c r="G39" s="29" t="n">
        <f aca="false">G40</f>
        <v>1000</v>
      </c>
    </row>
    <row r="40" customFormat="false" ht="12.9" hidden="false" customHeight="false" outlineLevel="0" collapsed="false">
      <c r="A40" s="52" t="s">
        <v>396</v>
      </c>
      <c r="B40" s="95" t="s">
        <v>399</v>
      </c>
      <c r="C40" s="95" t="s">
        <v>395</v>
      </c>
      <c r="D40" s="101" t="s">
        <v>397</v>
      </c>
      <c r="E40" s="29" t="n">
        <v>1000</v>
      </c>
      <c r="F40" s="29" t="n">
        <v>1000</v>
      </c>
      <c r="G40" s="29" t="n">
        <v>1000</v>
      </c>
      <c r="H40" s="21" t="n">
        <v>1000</v>
      </c>
    </row>
    <row r="41" customFormat="false" ht="12.75" hidden="false" customHeight="true" outlineLevel="0" collapsed="false">
      <c r="A41" s="92" t="s">
        <v>201</v>
      </c>
      <c r="B41" s="93" t="s">
        <v>202</v>
      </c>
      <c r="C41" s="93"/>
      <c r="D41" s="93"/>
      <c r="E41" s="41" t="n">
        <f aca="false">E42+E45+E48</f>
        <v>6455.5</v>
      </c>
      <c r="F41" s="41" t="n">
        <f aca="false">F42+F45+F48</f>
        <v>10705.5</v>
      </c>
      <c r="G41" s="41" t="n">
        <f aca="false">G42+G45+G48</f>
        <v>5745.5</v>
      </c>
    </row>
    <row r="42" customFormat="false" ht="78.75" hidden="false" customHeight="true" outlineLevel="0" collapsed="false">
      <c r="A42" s="103" t="s">
        <v>197</v>
      </c>
      <c r="B42" s="104" t="s">
        <v>202</v>
      </c>
      <c r="C42" s="104" t="s">
        <v>198</v>
      </c>
      <c r="D42" s="104"/>
      <c r="E42" s="41" t="n">
        <f aca="false">E43</f>
        <v>2720</v>
      </c>
      <c r="F42" s="41" t="n">
        <f aca="false">F43</f>
        <v>2970</v>
      </c>
      <c r="G42" s="41" t="n">
        <f aca="false">G43</f>
        <v>3310</v>
      </c>
    </row>
    <row r="43" customFormat="false" ht="26.25" hidden="false" customHeight="true" outlineLevel="0" collapsed="false">
      <c r="A43" s="52" t="s">
        <v>419</v>
      </c>
      <c r="B43" s="95" t="s">
        <v>202</v>
      </c>
      <c r="C43" s="95" t="s">
        <v>200</v>
      </c>
      <c r="D43" s="95"/>
      <c r="E43" s="29" t="n">
        <f aca="false">E44</f>
        <v>2720</v>
      </c>
      <c r="F43" s="29" t="n">
        <f aca="false">F44</f>
        <v>2970</v>
      </c>
      <c r="G43" s="29" t="n">
        <f aca="false">G44</f>
        <v>3310</v>
      </c>
    </row>
    <row r="44" customFormat="false" ht="30.45" hidden="false" customHeight="true" outlineLevel="0" collapsed="false">
      <c r="A44" s="52" t="s">
        <v>140</v>
      </c>
      <c r="B44" s="95" t="s">
        <v>202</v>
      </c>
      <c r="C44" s="95" t="s">
        <v>200</v>
      </c>
      <c r="D44" s="95" t="s">
        <v>141</v>
      </c>
      <c r="E44" s="29" t="n">
        <f aca="false">'Расходы функц. 2016 (2)'!E60</f>
        <v>2720</v>
      </c>
      <c r="F44" s="29" t="n">
        <f aca="false">'Расходы функц. 2016 (2)'!F60</f>
        <v>2970</v>
      </c>
      <c r="G44" s="29" t="n">
        <f aca="false">'Расходы функц. 2016 (2)'!G60</f>
        <v>3310</v>
      </c>
    </row>
    <row r="45" customFormat="false" ht="63.75" hidden="false" customHeight="true" outlineLevel="0" collapsed="false">
      <c r="A45" s="92" t="s">
        <v>320</v>
      </c>
      <c r="B45" s="104" t="s">
        <v>202</v>
      </c>
      <c r="C45" s="104" t="s">
        <v>321</v>
      </c>
      <c r="D45" s="104"/>
      <c r="E45" s="41" t="n">
        <f aca="false">E46</f>
        <v>3300</v>
      </c>
      <c r="F45" s="41" t="n">
        <f aca="false">F46</f>
        <v>7300</v>
      </c>
      <c r="G45" s="41" t="n">
        <f aca="false">G46</f>
        <v>2000</v>
      </c>
    </row>
    <row r="46" customFormat="false" ht="12.75" hidden="false" customHeight="true" outlineLevel="0" collapsed="false">
      <c r="A46" s="52" t="s">
        <v>329</v>
      </c>
      <c r="B46" s="95" t="s">
        <v>202</v>
      </c>
      <c r="C46" s="95" t="s">
        <v>330</v>
      </c>
      <c r="D46" s="95"/>
      <c r="E46" s="29" t="n">
        <f aca="false">E47</f>
        <v>3300</v>
      </c>
      <c r="F46" s="29" t="n">
        <f aca="false">F47</f>
        <v>7300</v>
      </c>
      <c r="G46" s="29" t="n">
        <f aca="false">G47</f>
        <v>2000</v>
      </c>
    </row>
    <row r="47" customFormat="false" ht="39" hidden="false" customHeight="true" outlineLevel="0" collapsed="false">
      <c r="A47" s="52" t="s">
        <v>140</v>
      </c>
      <c r="B47" s="95" t="s">
        <v>202</v>
      </c>
      <c r="C47" s="95" t="s">
        <v>330</v>
      </c>
      <c r="D47" s="95" t="s">
        <v>141</v>
      </c>
      <c r="E47" s="29" t="n">
        <f aca="false">'Расходы функц. 2016 (2)'!E185</f>
        <v>3300</v>
      </c>
      <c r="F47" s="29" t="n">
        <f aca="false">'Расходы функц. 2016 (2)'!F185</f>
        <v>7300</v>
      </c>
      <c r="G47" s="29" t="n">
        <f aca="false">'Расходы функц. 2016 (2)'!G185</f>
        <v>2000</v>
      </c>
    </row>
    <row r="48" customFormat="false" ht="14.25" hidden="false" customHeight="true" outlineLevel="0" collapsed="false">
      <c r="A48" s="52" t="s">
        <v>412</v>
      </c>
      <c r="B48" s="95" t="s">
        <v>202</v>
      </c>
      <c r="C48" s="95" t="s">
        <v>355</v>
      </c>
      <c r="D48" s="95"/>
      <c r="E48" s="29" t="n">
        <f aca="false">E49</f>
        <v>435.5</v>
      </c>
      <c r="F48" s="29" t="n">
        <f aca="false">F49</f>
        <v>435.5</v>
      </c>
      <c r="G48" s="29" t="n">
        <f aca="false">G49</f>
        <v>435.5</v>
      </c>
    </row>
    <row r="49" customFormat="false" ht="39" hidden="false" customHeight="true" outlineLevel="0" collapsed="false">
      <c r="A49" s="102" t="s">
        <v>417</v>
      </c>
      <c r="B49" s="95" t="s">
        <v>202</v>
      </c>
      <c r="C49" s="95" t="s">
        <v>357</v>
      </c>
      <c r="D49" s="95"/>
      <c r="E49" s="29" t="n">
        <f aca="false">E50+E52</f>
        <v>435.5</v>
      </c>
      <c r="F49" s="29" t="n">
        <f aca="false">F50+F52</f>
        <v>435.5</v>
      </c>
      <c r="G49" s="29" t="n">
        <f aca="false">G50+G52</f>
        <v>435.5</v>
      </c>
    </row>
    <row r="50" customFormat="false" ht="24.75" hidden="false" customHeight="true" outlineLevel="0" collapsed="false">
      <c r="A50" s="102" t="s">
        <v>420</v>
      </c>
      <c r="B50" s="95" t="s">
        <v>202</v>
      </c>
      <c r="C50" s="95" t="s">
        <v>372</v>
      </c>
      <c r="D50" s="95"/>
      <c r="E50" s="29" t="n">
        <f aca="false">E51</f>
        <v>432</v>
      </c>
      <c r="F50" s="29" t="n">
        <f aca="false">F51</f>
        <v>432</v>
      </c>
      <c r="G50" s="29" t="n">
        <f aca="false">G51</f>
        <v>432</v>
      </c>
    </row>
    <row r="51" customFormat="false" ht="30" hidden="false" customHeight="true" outlineLevel="0" collapsed="false">
      <c r="A51" s="52" t="s">
        <v>140</v>
      </c>
      <c r="B51" s="95" t="s">
        <v>202</v>
      </c>
      <c r="C51" s="95" t="s">
        <v>372</v>
      </c>
      <c r="D51" s="95" t="s">
        <v>141</v>
      </c>
      <c r="E51" s="29" t="n">
        <f aca="false">'Расходы функц. 2016 (2)'!E232</f>
        <v>432</v>
      </c>
      <c r="F51" s="29" t="n">
        <f aca="false">'Расходы функц. 2016 (2)'!F232</f>
        <v>432</v>
      </c>
      <c r="G51" s="29" t="n">
        <f aca="false">'Расходы функц. 2016 (2)'!G232</f>
        <v>432</v>
      </c>
    </row>
    <row r="52" customFormat="false" ht="26.25" hidden="false" customHeight="true" outlineLevel="0" collapsed="false">
      <c r="A52" s="52" t="s">
        <v>388</v>
      </c>
      <c r="B52" s="101" t="s">
        <v>202</v>
      </c>
      <c r="C52" s="95" t="s">
        <v>389</v>
      </c>
      <c r="D52" s="95"/>
      <c r="E52" s="29" t="n">
        <f aca="false">E53</f>
        <v>3.5</v>
      </c>
      <c r="F52" s="29" t="n">
        <f aca="false">F53</f>
        <v>3.5</v>
      </c>
      <c r="G52" s="29" t="n">
        <f aca="false">G53</f>
        <v>3.5</v>
      </c>
    </row>
    <row r="53" customFormat="false" ht="51.75" hidden="false" customHeight="true" outlineLevel="0" collapsed="false">
      <c r="A53" s="52" t="s">
        <v>390</v>
      </c>
      <c r="B53" s="101" t="s">
        <v>202</v>
      </c>
      <c r="C53" s="95" t="s">
        <v>391</v>
      </c>
      <c r="D53" s="95"/>
      <c r="E53" s="29" t="n">
        <f aca="false">E54</f>
        <v>3.5</v>
      </c>
      <c r="F53" s="29" t="n">
        <f aca="false">F54</f>
        <v>3.5</v>
      </c>
      <c r="G53" s="29" t="n">
        <f aca="false">G54</f>
        <v>3.5</v>
      </c>
    </row>
    <row r="54" customFormat="false" ht="30.75" hidden="false" customHeight="true" outlineLevel="0" collapsed="false">
      <c r="A54" s="52" t="s">
        <v>140</v>
      </c>
      <c r="B54" s="101" t="s">
        <v>202</v>
      </c>
      <c r="C54" s="95" t="s">
        <v>391</v>
      </c>
      <c r="D54" s="95" t="s">
        <v>141</v>
      </c>
      <c r="E54" s="29" t="n">
        <v>3.5</v>
      </c>
      <c r="F54" s="29" t="n">
        <v>3.5</v>
      </c>
      <c r="G54" s="29" t="n">
        <v>3.5</v>
      </c>
    </row>
    <row r="55" customFormat="false" ht="13.5" hidden="false" customHeight="true" outlineLevel="0" collapsed="false">
      <c r="A55" s="92" t="s">
        <v>421</v>
      </c>
      <c r="B55" s="93" t="s">
        <v>422</v>
      </c>
      <c r="C55" s="93"/>
      <c r="D55" s="93"/>
      <c r="E55" s="41" t="n">
        <f aca="false">E56</f>
        <v>297.4</v>
      </c>
      <c r="F55" s="41" t="n">
        <f aca="false">F56</f>
        <v>285.8</v>
      </c>
      <c r="G55" s="41" t="n">
        <f aca="false">G56</f>
        <v>0</v>
      </c>
    </row>
    <row r="56" customFormat="false" ht="12.75" hidden="false" customHeight="true" outlineLevel="0" collapsed="false">
      <c r="A56" s="103" t="s">
        <v>386</v>
      </c>
      <c r="B56" s="93" t="s">
        <v>387</v>
      </c>
      <c r="C56" s="93"/>
      <c r="D56" s="93"/>
      <c r="E56" s="41" t="n">
        <f aca="false">E57</f>
        <v>297.4</v>
      </c>
      <c r="F56" s="41" t="n">
        <f aca="false">F57</f>
        <v>285.8</v>
      </c>
      <c r="G56" s="41" t="n">
        <f aca="false">G57</f>
        <v>0</v>
      </c>
    </row>
    <row r="57" customFormat="false" ht="12" hidden="false" customHeight="true" outlineLevel="0" collapsed="false">
      <c r="A57" s="52" t="s">
        <v>412</v>
      </c>
      <c r="B57" s="95" t="s">
        <v>387</v>
      </c>
      <c r="C57" s="95" t="s">
        <v>355</v>
      </c>
      <c r="D57" s="95"/>
      <c r="E57" s="29" t="n">
        <f aca="false">E60</f>
        <v>297.4</v>
      </c>
      <c r="F57" s="29" t="n">
        <f aca="false">F60</f>
        <v>285.8</v>
      </c>
      <c r="G57" s="29" t="n">
        <f aca="false">G60</f>
        <v>0</v>
      </c>
    </row>
    <row r="58" customFormat="false" ht="25.5" hidden="false" customHeight="true" outlineLevel="0" collapsed="false">
      <c r="A58" s="102" t="s">
        <v>417</v>
      </c>
      <c r="B58" s="95" t="s">
        <v>387</v>
      </c>
      <c r="C58" s="95" t="s">
        <v>357</v>
      </c>
      <c r="D58" s="95"/>
      <c r="E58" s="29" t="n">
        <f aca="false">E59</f>
        <v>297.4</v>
      </c>
      <c r="F58" s="29" t="n">
        <f aca="false">F59</f>
        <v>285.8</v>
      </c>
      <c r="G58" s="29" t="n">
        <f aca="false">G59</f>
        <v>0</v>
      </c>
    </row>
    <row r="59" customFormat="false" ht="25.5" hidden="false" customHeight="true" outlineLevel="0" collapsed="false">
      <c r="A59" s="52" t="s">
        <v>378</v>
      </c>
      <c r="B59" s="95" t="s">
        <v>387</v>
      </c>
      <c r="C59" s="95" t="s">
        <v>379</v>
      </c>
      <c r="D59" s="95"/>
      <c r="E59" s="29" t="n">
        <f aca="false">E60</f>
        <v>297.4</v>
      </c>
      <c r="F59" s="29" t="n">
        <f aca="false">F60</f>
        <v>285.8</v>
      </c>
      <c r="G59" s="29" t="n">
        <f aca="false">G60</f>
        <v>0</v>
      </c>
    </row>
    <row r="60" customFormat="false" ht="30.75" hidden="false" customHeight="true" outlineLevel="0" collapsed="false">
      <c r="A60" s="52" t="s">
        <v>384</v>
      </c>
      <c r="B60" s="95" t="s">
        <v>387</v>
      </c>
      <c r="C60" s="95" t="s">
        <v>385</v>
      </c>
      <c r="D60" s="95"/>
      <c r="E60" s="29" t="n">
        <f aca="false">E61</f>
        <v>297.4</v>
      </c>
      <c r="F60" s="29" t="n">
        <f aca="false">F61</f>
        <v>285.8</v>
      </c>
      <c r="G60" s="29" t="n">
        <f aca="false">G61</f>
        <v>0</v>
      </c>
    </row>
    <row r="61" customFormat="false" ht="25.5" hidden="false" customHeight="true" outlineLevel="0" collapsed="false">
      <c r="A61" s="52" t="s">
        <v>360</v>
      </c>
      <c r="B61" s="95" t="s">
        <v>387</v>
      </c>
      <c r="C61" s="95" t="s">
        <v>385</v>
      </c>
      <c r="D61" s="95" t="s">
        <v>361</v>
      </c>
      <c r="E61" s="29" t="n">
        <f aca="false">271.6+25.8</f>
        <v>297.4</v>
      </c>
      <c r="F61" s="29" t="n">
        <f aca="false">'Расходы функц. 2016 (2)'!F243</f>
        <v>285.8</v>
      </c>
      <c r="G61" s="29" t="n">
        <f aca="false">'Расходы функц. 2016 (2)'!G243</f>
        <v>0</v>
      </c>
    </row>
    <row r="62" customFormat="false" ht="24.9" hidden="false" customHeight="false" outlineLevel="0" collapsed="false">
      <c r="A62" s="103" t="s">
        <v>423</v>
      </c>
      <c r="B62" s="104" t="s">
        <v>424</v>
      </c>
      <c r="C62" s="104"/>
      <c r="D62" s="104"/>
      <c r="E62" s="41" t="n">
        <f aca="false">E63+E67</f>
        <v>4373</v>
      </c>
      <c r="F62" s="41" t="n">
        <f aca="false">F63+F67</f>
        <v>1710</v>
      </c>
      <c r="G62" s="41" t="n">
        <f aca="false">G63+G67</f>
        <v>1710</v>
      </c>
    </row>
    <row r="63" customFormat="false" ht="44.25" hidden="false" customHeight="true" outlineLevel="0" collapsed="false">
      <c r="A63" s="103" t="s">
        <v>425</v>
      </c>
      <c r="B63" s="104" t="s">
        <v>325</v>
      </c>
      <c r="C63" s="104"/>
      <c r="D63" s="104"/>
      <c r="E63" s="41" t="n">
        <f aca="false">E64</f>
        <v>560</v>
      </c>
      <c r="F63" s="41" t="n">
        <f aca="false">F64</f>
        <v>560</v>
      </c>
      <c r="G63" s="41" t="n">
        <f aca="false">G64</f>
        <v>560</v>
      </c>
    </row>
    <row r="64" customFormat="false" ht="62.15" hidden="false" customHeight="false" outlineLevel="0" collapsed="false">
      <c r="A64" s="92" t="s">
        <v>320</v>
      </c>
      <c r="B64" s="104" t="s">
        <v>325</v>
      </c>
      <c r="C64" s="104" t="s">
        <v>321</v>
      </c>
      <c r="D64" s="104"/>
      <c r="E64" s="41" t="n">
        <f aca="false">E65</f>
        <v>560</v>
      </c>
      <c r="F64" s="41" t="n">
        <f aca="false">F65</f>
        <v>560</v>
      </c>
      <c r="G64" s="41" t="n">
        <f aca="false">G65</f>
        <v>560</v>
      </c>
    </row>
    <row r="65" customFormat="false" ht="12.9" hidden="false" customHeight="false" outlineLevel="0" collapsed="false">
      <c r="A65" s="52" t="s">
        <v>322</v>
      </c>
      <c r="B65" s="95" t="s">
        <v>325</v>
      </c>
      <c r="C65" s="95" t="s">
        <v>323</v>
      </c>
      <c r="D65" s="95"/>
      <c r="E65" s="29" t="n">
        <f aca="false">E66</f>
        <v>560</v>
      </c>
      <c r="F65" s="29" t="n">
        <f aca="false">F66</f>
        <v>560</v>
      </c>
      <c r="G65" s="29" t="n">
        <f aca="false">G66</f>
        <v>560</v>
      </c>
    </row>
    <row r="66" customFormat="false" ht="31.95" hidden="false" customHeight="true" outlineLevel="0" collapsed="false">
      <c r="A66" s="52" t="s">
        <v>140</v>
      </c>
      <c r="B66" s="95" t="s">
        <v>325</v>
      </c>
      <c r="C66" s="95" t="s">
        <v>323</v>
      </c>
      <c r="D66" s="95" t="s">
        <v>141</v>
      </c>
      <c r="E66" s="29" t="n">
        <f aca="false">'Расходы функц. 2016 (2)'!E179</f>
        <v>560</v>
      </c>
      <c r="F66" s="29" t="n">
        <f aca="false">'Расходы функц. 2016 (2)'!F179</f>
        <v>560</v>
      </c>
      <c r="G66" s="29" t="n">
        <f aca="false">'Расходы функц. 2016 (2)'!G179</f>
        <v>560</v>
      </c>
    </row>
    <row r="67" customFormat="false" ht="12.75" hidden="false" customHeight="true" outlineLevel="0" collapsed="false">
      <c r="A67" s="103" t="s">
        <v>142</v>
      </c>
      <c r="B67" s="104" t="s">
        <v>328</v>
      </c>
      <c r="C67" s="95"/>
      <c r="D67" s="104"/>
      <c r="E67" s="41" t="n">
        <f aca="false">E68+E71</f>
        <v>3813</v>
      </c>
      <c r="F67" s="41" t="n">
        <f aca="false">F68</f>
        <v>1150</v>
      </c>
      <c r="G67" s="41" t="n">
        <f aca="false">G68</f>
        <v>1150</v>
      </c>
    </row>
    <row r="68" customFormat="false" ht="62.25" hidden="false" customHeight="true" outlineLevel="0" collapsed="false">
      <c r="A68" s="92" t="s">
        <v>320</v>
      </c>
      <c r="B68" s="104" t="s">
        <v>328</v>
      </c>
      <c r="C68" s="104" t="s">
        <v>321</v>
      </c>
      <c r="D68" s="104"/>
      <c r="E68" s="41" t="n">
        <f aca="false">E69</f>
        <v>3350</v>
      </c>
      <c r="F68" s="41" t="n">
        <f aca="false">F69</f>
        <v>1150</v>
      </c>
      <c r="G68" s="41" t="n">
        <f aca="false">G69</f>
        <v>1150</v>
      </c>
    </row>
    <row r="69" customFormat="false" ht="14.25" hidden="false" customHeight="true" outlineLevel="0" collapsed="false">
      <c r="A69" s="52" t="s">
        <v>326</v>
      </c>
      <c r="B69" s="95" t="s">
        <v>328</v>
      </c>
      <c r="C69" s="95" t="s">
        <v>327</v>
      </c>
      <c r="D69" s="95"/>
      <c r="E69" s="29" t="n">
        <f aca="false">E70</f>
        <v>3350</v>
      </c>
      <c r="F69" s="29" t="n">
        <f aca="false">F70</f>
        <v>1150</v>
      </c>
      <c r="G69" s="29" t="n">
        <f aca="false">G70</f>
        <v>1150</v>
      </c>
    </row>
    <row r="70" customFormat="false" ht="39" hidden="false" customHeight="true" outlineLevel="0" collapsed="false">
      <c r="A70" s="52" t="s">
        <v>140</v>
      </c>
      <c r="B70" s="95" t="s">
        <v>328</v>
      </c>
      <c r="C70" s="95" t="s">
        <v>327</v>
      </c>
      <c r="D70" s="95" t="s">
        <v>141</v>
      </c>
      <c r="E70" s="29" t="n">
        <f aca="false">'Расходы функц. 2016 (2)'!E182</f>
        <v>3350</v>
      </c>
      <c r="F70" s="29" t="n">
        <f aca="false">'Расходы функц. 2016 (2)'!F182</f>
        <v>1150</v>
      </c>
      <c r="G70" s="29" t="n">
        <f aca="false">'Расходы функц. 2016 (2)'!G182</f>
        <v>1150</v>
      </c>
      <c r="H70" s="21" t="n">
        <v>200</v>
      </c>
    </row>
    <row r="71" s="105" customFormat="true" ht="37.3" hidden="false" customHeight="false" outlineLevel="0" collapsed="false">
      <c r="A71" s="68" t="s">
        <v>136</v>
      </c>
      <c r="B71" s="69" t="s">
        <v>328</v>
      </c>
      <c r="C71" s="69" t="s">
        <v>137</v>
      </c>
      <c r="D71" s="69"/>
      <c r="E71" s="70" t="n">
        <f aca="false">E72</f>
        <v>463</v>
      </c>
      <c r="F71" s="70" t="n">
        <f aca="false">F72</f>
        <v>0</v>
      </c>
      <c r="G71" s="70" t="n">
        <f aca="false">G72</f>
        <v>0</v>
      </c>
    </row>
    <row r="72" s="73" customFormat="true" ht="25.75" hidden="false" customHeight="false" outlineLevel="0" collapsed="false">
      <c r="A72" s="71" t="s">
        <v>138</v>
      </c>
      <c r="B72" s="30" t="s">
        <v>328</v>
      </c>
      <c r="C72" s="30" t="s">
        <v>139</v>
      </c>
      <c r="D72" s="69"/>
      <c r="E72" s="72" t="n">
        <f aca="false">E73</f>
        <v>463</v>
      </c>
      <c r="F72" s="72" t="n">
        <f aca="false">F73</f>
        <v>0</v>
      </c>
      <c r="G72" s="72" t="n">
        <f aca="false">G73</f>
        <v>0</v>
      </c>
    </row>
    <row r="73" s="73" customFormat="true" ht="25.75" hidden="false" customHeight="false" outlineLevel="0" collapsed="false">
      <c r="A73" s="71" t="s">
        <v>140</v>
      </c>
      <c r="B73" s="30" t="s">
        <v>328</v>
      </c>
      <c r="C73" s="30" t="s">
        <v>139</v>
      </c>
      <c r="D73" s="30" t="s">
        <v>141</v>
      </c>
      <c r="E73" s="72" t="n">
        <v>463</v>
      </c>
      <c r="F73" s="72" t="n">
        <v>0</v>
      </c>
      <c r="G73" s="72" t="n">
        <v>0</v>
      </c>
    </row>
    <row r="74" customFormat="false" ht="12" hidden="false" customHeight="true" outlineLevel="0" collapsed="false">
      <c r="A74" s="103" t="s">
        <v>426</v>
      </c>
      <c r="B74" s="104" t="s">
        <v>427</v>
      </c>
      <c r="C74" s="104"/>
      <c r="D74" s="104"/>
      <c r="E74" s="41" t="n">
        <f aca="false">E75+E79+E101</f>
        <v>58479.99</v>
      </c>
      <c r="F74" s="41" t="n">
        <f aca="false">F75+F79+F101</f>
        <v>34950</v>
      </c>
      <c r="G74" s="41" t="n">
        <f aca="false">G75+G79+G101</f>
        <v>24150</v>
      </c>
    </row>
    <row r="75" customFormat="false" ht="12.75" hidden="false" customHeight="true" outlineLevel="0" collapsed="false">
      <c r="A75" s="103" t="s">
        <v>192</v>
      </c>
      <c r="B75" s="104" t="s">
        <v>193</v>
      </c>
      <c r="C75" s="104"/>
      <c r="D75" s="104"/>
      <c r="E75" s="41" t="n">
        <f aca="false">E76</f>
        <v>50</v>
      </c>
      <c r="F75" s="41" t="n">
        <f aca="false">F76</f>
        <v>50</v>
      </c>
      <c r="G75" s="41" t="n">
        <f aca="false">G76</f>
        <v>50</v>
      </c>
    </row>
    <row r="76" customFormat="false" ht="74.6" hidden="false" customHeight="false" outlineLevel="0" collapsed="false">
      <c r="A76" s="92" t="s">
        <v>173</v>
      </c>
      <c r="B76" s="104" t="s">
        <v>193</v>
      </c>
      <c r="C76" s="104" t="s">
        <v>174</v>
      </c>
      <c r="D76" s="104"/>
      <c r="E76" s="41" t="n">
        <f aca="false">E77</f>
        <v>50</v>
      </c>
      <c r="F76" s="41" t="n">
        <f aca="false">F77</f>
        <v>50</v>
      </c>
      <c r="G76" s="41" t="n">
        <f aca="false">G77</f>
        <v>50</v>
      </c>
    </row>
    <row r="77" customFormat="false" ht="90" hidden="false" customHeight="false" outlineLevel="0" collapsed="false">
      <c r="A77" s="52" t="s">
        <v>189</v>
      </c>
      <c r="B77" s="95" t="s">
        <v>193</v>
      </c>
      <c r="C77" s="95" t="s">
        <v>190</v>
      </c>
      <c r="D77" s="104"/>
      <c r="E77" s="29" t="n">
        <f aca="false">E78</f>
        <v>50</v>
      </c>
      <c r="F77" s="29" t="n">
        <f aca="false">F78</f>
        <v>50</v>
      </c>
      <c r="G77" s="29" t="n">
        <f aca="false">G78</f>
        <v>50</v>
      </c>
    </row>
    <row r="78" customFormat="false" ht="50.25" hidden="false" customHeight="true" outlineLevel="0" collapsed="false">
      <c r="A78" s="52" t="s">
        <v>428</v>
      </c>
      <c r="B78" s="95" t="s">
        <v>193</v>
      </c>
      <c r="C78" s="95" t="s">
        <v>190</v>
      </c>
      <c r="D78" s="95" t="s">
        <v>168</v>
      </c>
      <c r="E78" s="29" t="n">
        <v>50</v>
      </c>
      <c r="F78" s="29" t="n">
        <v>50</v>
      </c>
      <c r="G78" s="29" t="n">
        <v>50</v>
      </c>
    </row>
    <row r="79" customFormat="false" ht="12.9" hidden="false" customHeight="false" outlineLevel="0" collapsed="false">
      <c r="A79" s="103" t="s">
        <v>429</v>
      </c>
      <c r="B79" s="104" t="s">
        <v>159</v>
      </c>
      <c r="C79" s="104"/>
      <c r="D79" s="104"/>
      <c r="E79" s="41" t="n">
        <f aca="false">E80+E84+E98</f>
        <v>50179.99</v>
      </c>
      <c r="F79" s="41" t="n">
        <f aca="false">F80+F84+F98</f>
        <v>30500</v>
      </c>
      <c r="G79" s="41" t="n">
        <f aca="false">G80+G84+G98</f>
        <v>20800</v>
      </c>
    </row>
    <row r="80" s="109" customFormat="true" ht="62.15" hidden="true" customHeight="false" outlineLevel="0" collapsed="false">
      <c r="A80" s="106" t="s">
        <v>430</v>
      </c>
      <c r="B80" s="107" t="s">
        <v>159</v>
      </c>
      <c r="C80" s="107"/>
      <c r="D80" s="107"/>
      <c r="E80" s="108" t="n">
        <f aca="false">E81</f>
        <v>0</v>
      </c>
      <c r="F80" s="108" t="n">
        <f aca="false">F81</f>
        <v>0</v>
      </c>
      <c r="G80" s="108" t="n">
        <f aca="false">G81</f>
        <v>0</v>
      </c>
    </row>
    <row r="81" s="109" customFormat="true" ht="38.6" hidden="true" customHeight="false" outlineLevel="0" collapsed="false">
      <c r="A81" s="110" t="s">
        <v>136</v>
      </c>
      <c r="B81" s="111" t="s">
        <v>159</v>
      </c>
      <c r="C81" s="111" t="s">
        <v>137</v>
      </c>
      <c r="D81" s="107"/>
      <c r="E81" s="112" t="n">
        <f aca="false">E82</f>
        <v>0</v>
      </c>
      <c r="F81" s="112" t="n">
        <f aca="false">F82</f>
        <v>0</v>
      </c>
      <c r="G81" s="112" t="n">
        <f aca="false">G82</f>
        <v>0</v>
      </c>
    </row>
    <row r="82" s="109" customFormat="true" ht="25.75" hidden="true" customHeight="false" outlineLevel="0" collapsed="false">
      <c r="A82" s="110" t="s">
        <v>138</v>
      </c>
      <c r="B82" s="111" t="s">
        <v>159</v>
      </c>
      <c r="C82" s="111" t="s">
        <v>139</v>
      </c>
      <c r="D82" s="107"/>
      <c r="E82" s="112" t="n">
        <f aca="false">E83</f>
        <v>0</v>
      </c>
      <c r="F82" s="112" t="n">
        <f aca="false">F83</f>
        <v>0</v>
      </c>
      <c r="G82" s="112" t="n">
        <f aca="false">G83</f>
        <v>0</v>
      </c>
    </row>
    <row r="83" s="109" customFormat="true" ht="25.75" hidden="true" customHeight="false" outlineLevel="0" collapsed="false">
      <c r="A83" s="110" t="s">
        <v>140</v>
      </c>
      <c r="B83" s="111" t="s">
        <v>159</v>
      </c>
      <c r="C83" s="111" t="s">
        <v>139</v>
      </c>
      <c r="D83" s="111" t="s">
        <v>141</v>
      </c>
      <c r="E83" s="112" t="n">
        <v>0</v>
      </c>
      <c r="F83" s="112" t="n">
        <v>0</v>
      </c>
      <c r="G83" s="112" t="n">
        <v>0</v>
      </c>
    </row>
    <row r="84" customFormat="false" ht="87" hidden="false" customHeight="true" outlineLevel="0" collapsed="false">
      <c r="A84" s="92" t="s">
        <v>431</v>
      </c>
      <c r="B84" s="104" t="s">
        <v>159</v>
      </c>
      <c r="C84" s="104" t="s">
        <v>153</v>
      </c>
      <c r="D84" s="95"/>
      <c r="E84" s="41" t="n">
        <f aca="false">E85+E91+E95</f>
        <v>44179.99</v>
      </c>
      <c r="F84" s="41" t="n">
        <f aca="false">F85+F91+F95</f>
        <v>26200</v>
      </c>
      <c r="G84" s="41" t="n">
        <f aca="false">G85+G91+G95</f>
        <v>16500</v>
      </c>
    </row>
    <row r="85" customFormat="false" ht="51.45" hidden="false" customHeight="false" outlineLevel="0" collapsed="false">
      <c r="A85" s="52" t="s">
        <v>154</v>
      </c>
      <c r="B85" s="95" t="s">
        <v>159</v>
      </c>
      <c r="C85" s="95" t="s">
        <v>155</v>
      </c>
      <c r="D85" s="95"/>
      <c r="E85" s="29" t="n">
        <f aca="false">E86+E88</f>
        <v>18879.99</v>
      </c>
      <c r="F85" s="29" t="n">
        <f aca="false">F86+F88</f>
        <v>15200</v>
      </c>
      <c r="G85" s="29" t="n">
        <f aca="false">G86+G88</f>
        <v>5500</v>
      </c>
    </row>
    <row r="86" customFormat="false" ht="25.75" hidden="false" customHeight="false" outlineLevel="0" collapsed="false">
      <c r="A86" s="52" t="s">
        <v>156</v>
      </c>
      <c r="B86" s="95" t="s">
        <v>159</v>
      </c>
      <c r="C86" s="95" t="s">
        <v>157</v>
      </c>
      <c r="D86" s="95"/>
      <c r="E86" s="29" t="n">
        <f aca="false">E87</f>
        <v>13350</v>
      </c>
      <c r="F86" s="29" t="n">
        <f aca="false">F87</f>
        <v>15200</v>
      </c>
      <c r="G86" s="29" t="n">
        <f aca="false">G87</f>
        <v>5500</v>
      </c>
    </row>
    <row r="87" customFormat="false" ht="25.75" hidden="false" customHeight="false" outlineLevel="0" collapsed="false">
      <c r="A87" s="52" t="s">
        <v>140</v>
      </c>
      <c r="B87" s="95" t="s">
        <v>159</v>
      </c>
      <c r="C87" s="95" t="s">
        <v>157</v>
      </c>
      <c r="D87" s="95" t="s">
        <v>141</v>
      </c>
      <c r="E87" s="29" t="n">
        <f aca="false">'Расходы функц. 2016 (2)'!E26</f>
        <v>13350</v>
      </c>
      <c r="F87" s="29" t="n">
        <f aca="false">'Расходы функц. 2016 (2)'!F26</f>
        <v>15200</v>
      </c>
      <c r="G87" s="29" t="n">
        <f aca="false">'Расходы функц. 2016 (2)'!G26</f>
        <v>5500</v>
      </c>
    </row>
    <row r="88" customFormat="false" ht="38.6" hidden="false" customHeight="false" outlineLevel="0" collapsed="false">
      <c r="A88" s="52" t="s">
        <v>136</v>
      </c>
      <c r="B88" s="95" t="s">
        <v>159</v>
      </c>
      <c r="C88" s="95" t="s">
        <v>160</v>
      </c>
      <c r="D88" s="95"/>
      <c r="E88" s="29" t="n">
        <f aca="false">E89</f>
        <v>5529.99</v>
      </c>
      <c r="F88" s="29" t="n">
        <f aca="false">F89</f>
        <v>0</v>
      </c>
      <c r="G88" s="29" t="n">
        <f aca="false">G89</f>
        <v>0</v>
      </c>
    </row>
    <row r="89" customFormat="false" ht="77.15" hidden="false" customHeight="false" outlineLevel="0" collapsed="false">
      <c r="A89" s="52" t="s">
        <v>161</v>
      </c>
      <c r="B89" s="95" t="s">
        <v>159</v>
      </c>
      <c r="C89" s="95" t="s">
        <v>162</v>
      </c>
      <c r="D89" s="95"/>
      <c r="E89" s="29" t="n">
        <f aca="false">E90</f>
        <v>5529.99</v>
      </c>
      <c r="F89" s="29" t="n">
        <f aca="false">F90</f>
        <v>0</v>
      </c>
      <c r="G89" s="29" t="n">
        <f aca="false">G90</f>
        <v>0</v>
      </c>
    </row>
    <row r="90" customFormat="false" ht="25.75" hidden="false" customHeight="false" outlineLevel="0" collapsed="false">
      <c r="A90" s="52" t="s">
        <v>140</v>
      </c>
      <c r="B90" s="95" t="s">
        <v>159</v>
      </c>
      <c r="C90" s="95" t="s">
        <v>162</v>
      </c>
      <c r="D90" s="95" t="s">
        <v>141</v>
      </c>
      <c r="E90" s="29" t="n">
        <f aca="false">'Расходы функц. 2016 (2)'!E30</f>
        <v>5529.99</v>
      </c>
      <c r="F90" s="29" t="n">
        <f aca="false">'Расходы функц. 2016 (2)'!F30</f>
        <v>0</v>
      </c>
      <c r="G90" s="29" t="n">
        <f aca="false">'Расходы функц. 2016 (2)'!G30</f>
        <v>0</v>
      </c>
    </row>
    <row r="91" customFormat="false" ht="51.45" hidden="false" customHeight="false" outlineLevel="0" collapsed="false">
      <c r="A91" s="52" t="s">
        <v>163</v>
      </c>
      <c r="B91" s="95" t="s">
        <v>159</v>
      </c>
      <c r="C91" s="95" t="s">
        <v>164</v>
      </c>
      <c r="D91" s="95"/>
      <c r="E91" s="29" t="n">
        <f aca="false">E92</f>
        <v>24300</v>
      </c>
      <c r="F91" s="29" t="n">
        <f aca="false">F92</f>
        <v>10500</v>
      </c>
      <c r="G91" s="29" t="n">
        <f aca="false">G92</f>
        <v>10500</v>
      </c>
    </row>
    <row r="92" customFormat="false" ht="25.75" hidden="false" customHeight="false" outlineLevel="0" collapsed="false">
      <c r="A92" s="52" t="s">
        <v>165</v>
      </c>
      <c r="B92" s="95" t="s">
        <v>159</v>
      </c>
      <c r="C92" s="95" t="s">
        <v>166</v>
      </c>
      <c r="D92" s="95"/>
      <c r="E92" s="29" t="n">
        <f aca="false">E93+E94</f>
        <v>24300</v>
      </c>
      <c r="F92" s="29" t="n">
        <f aca="false">F93+F94</f>
        <v>10500</v>
      </c>
      <c r="G92" s="29" t="n">
        <f aca="false">G93+G94</f>
        <v>10500</v>
      </c>
    </row>
    <row r="93" customFormat="false" ht="25.75" hidden="false" customHeight="false" outlineLevel="0" collapsed="false">
      <c r="A93" s="52" t="s">
        <v>140</v>
      </c>
      <c r="B93" s="95" t="s">
        <v>159</v>
      </c>
      <c r="C93" s="95" t="s">
        <v>166</v>
      </c>
      <c r="D93" s="95" t="s">
        <v>141</v>
      </c>
      <c r="E93" s="29" t="n">
        <f aca="false">'Расходы функц. 2016 (2)'!E34</f>
        <v>15300</v>
      </c>
      <c r="F93" s="29" t="n">
        <f aca="false">'Расходы функц. 2016 (2)'!F34</f>
        <v>1000</v>
      </c>
      <c r="G93" s="29" t="n">
        <f aca="false">'Расходы функц. 2016 (2)'!G34</f>
        <v>1000</v>
      </c>
    </row>
    <row r="94" customFormat="false" ht="51.45" hidden="false" customHeight="false" outlineLevel="0" collapsed="false">
      <c r="A94" s="52" t="s">
        <v>167</v>
      </c>
      <c r="B94" s="95" t="s">
        <v>159</v>
      </c>
      <c r="C94" s="95" t="s">
        <v>166</v>
      </c>
      <c r="D94" s="95" t="s">
        <v>168</v>
      </c>
      <c r="E94" s="29" t="n">
        <f aca="false">'Расходы функц. 2016 (2)'!E36</f>
        <v>9000</v>
      </c>
      <c r="F94" s="29" t="n">
        <f aca="false">'Расходы функц. 2016 (2)'!F36</f>
        <v>9500</v>
      </c>
      <c r="G94" s="29" t="n">
        <f aca="false">'Расходы функц. 2016 (2)'!G36</f>
        <v>9500</v>
      </c>
    </row>
    <row r="95" customFormat="false" ht="51.45" hidden="false" customHeight="false" outlineLevel="0" collapsed="false">
      <c r="A95" s="52" t="s">
        <v>169</v>
      </c>
      <c r="B95" s="95" t="s">
        <v>159</v>
      </c>
      <c r="C95" s="95" t="s">
        <v>170</v>
      </c>
      <c r="D95" s="95"/>
      <c r="E95" s="29" t="n">
        <f aca="false">E96</f>
        <v>1000</v>
      </c>
      <c r="F95" s="29" t="n">
        <f aca="false">F96</f>
        <v>500</v>
      </c>
      <c r="G95" s="29" t="n">
        <f aca="false">G96</f>
        <v>500</v>
      </c>
    </row>
    <row r="96" customFormat="false" ht="38.6" hidden="false" customHeight="false" outlineLevel="0" collapsed="false">
      <c r="A96" s="52" t="s">
        <v>171</v>
      </c>
      <c r="B96" s="95" t="s">
        <v>159</v>
      </c>
      <c r="C96" s="95" t="s">
        <v>172</v>
      </c>
      <c r="D96" s="95"/>
      <c r="E96" s="29" t="n">
        <f aca="false">E97</f>
        <v>1000</v>
      </c>
      <c r="F96" s="29" t="n">
        <f aca="false">F97</f>
        <v>500</v>
      </c>
      <c r="G96" s="29" t="n">
        <f aca="false">G97</f>
        <v>500</v>
      </c>
    </row>
    <row r="97" customFormat="false" ht="25.75" hidden="false" customHeight="false" outlineLevel="0" collapsed="false">
      <c r="A97" s="52" t="s">
        <v>140</v>
      </c>
      <c r="B97" s="95" t="s">
        <v>159</v>
      </c>
      <c r="C97" s="95" t="s">
        <v>172</v>
      </c>
      <c r="D97" s="95" t="s">
        <v>141</v>
      </c>
      <c r="E97" s="29" t="n">
        <f aca="false">'Расходы функц. 2016 (2)'!E40</f>
        <v>1000</v>
      </c>
      <c r="F97" s="29" t="n">
        <f aca="false">'Расходы функц. 2016 (2)'!F40</f>
        <v>500</v>
      </c>
      <c r="G97" s="29" t="n">
        <f aca="false">'Расходы функц. 2016 (2)'!G40</f>
        <v>500</v>
      </c>
    </row>
    <row r="98" customFormat="false" ht="62.15" hidden="false" customHeight="false" outlineLevel="0" collapsed="false">
      <c r="A98" s="92" t="s">
        <v>320</v>
      </c>
      <c r="B98" s="104" t="s">
        <v>159</v>
      </c>
      <c r="C98" s="104" t="s">
        <v>321</v>
      </c>
      <c r="D98" s="104"/>
      <c r="E98" s="41" t="n">
        <f aca="false">E99</f>
        <v>6000</v>
      </c>
      <c r="F98" s="41" t="n">
        <f aca="false">F99</f>
        <v>4300</v>
      </c>
      <c r="G98" s="41" t="n">
        <f aca="false">G99</f>
        <v>4300</v>
      </c>
    </row>
    <row r="99" customFormat="false" ht="25.75" hidden="false" customHeight="false" outlineLevel="0" collapsed="false">
      <c r="A99" s="52" t="s">
        <v>331</v>
      </c>
      <c r="B99" s="95" t="s">
        <v>159</v>
      </c>
      <c r="C99" s="95" t="s">
        <v>332</v>
      </c>
      <c r="D99" s="95"/>
      <c r="E99" s="29" t="n">
        <f aca="false">E100</f>
        <v>6000</v>
      </c>
      <c r="F99" s="29" t="n">
        <f aca="false">F100</f>
        <v>4300</v>
      </c>
      <c r="G99" s="29" t="n">
        <f aca="false">G100</f>
        <v>4300</v>
      </c>
    </row>
    <row r="100" customFormat="false" ht="25.75" hidden="false" customHeight="false" outlineLevel="0" collapsed="false">
      <c r="A100" s="52" t="s">
        <v>140</v>
      </c>
      <c r="B100" s="95" t="s">
        <v>159</v>
      </c>
      <c r="C100" s="95" t="s">
        <v>332</v>
      </c>
      <c r="D100" s="95" t="s">
        <v>141</v>
      </c>
      <c r="E100" s="29" t="n">
        <f aca="false">'Расходы функц. 2016 (2)'!E188</f>
        <v>6000</v>
      </c>
      <c r="F100" s="29" t="n">
        <f aca="false">'Расходы функц. 2016 (2)'!F188</f>
        <v>4300</v>
      </c>
      <c r="G100" s="29" t="n">
        <f aca="false">'Расходы функц. 2016 (2)'!G188</f>
        <v>4300</v>
      </c>
    </row>
    <row r="101" customFormat="false" ht="24.9" hidden="false" customHeight="false" outlineLevel="0" collapsed="false">
      <c r="A101" s="103" t="s">
        <v>337</v>
      </c>
      <c r="B101" s="104" t="s">
        <v>338</v>
      </c>
      <c r="C101" s="104"/>
      <c r="D101" s="104"/>
      <c r="E101" s="41" t="n">
        <f aca="false">E102</f>
        <v>8250</v>
      </c>
      <c r="F101" s="41" t="n">
        <f aca="false">F102</f>
        <v>4400</v>
      </c>
      <c r="G101" s="41" t="n">
        <f aca="false">G102</f>
        <v>3300</v>
      </c>
    </row>
    <row r="102" customFormat="false" ht="77.25" hidden="false" customHeight="true" outlineLevel="0" collapsed="false">
      <c r="A102" s="92" t="s">
        <v>333</v>
      </c>
      <c r="B102" s="104" t="s">
        <v>338</v>
      </c>
      <c r="C102" s="104" t="s">
        <v>334</v>
      </c>
      <c r="D102" s="104"/>
      <c r="E102" s="41" t="n">
        <f aca="false">E103+E105</f>
        <v>8250</v>
      </c>
      <c r="F102" s="41" t="n">
        <f aca="false">F103+F105</f>
        <v>4400</v>
      </c>
      <c r="G102" s="41" t="n">
        <f aca="false">G103+G105</f>
        <v>3300</v>
      </c>
    </row>
    <row r="103" customFormat="false" ht="38.6" hidden="false" customHeight="false" outlineLevel="0" collapsed="false">
      <c r="A103" s="52" t="s">
        <v>335</v>
      </c>
      <c r="B103" s="95" t="s">
        <v>338</v>
      </c>
      <c r="C103" s="95" t="s">
        <v>336</v>
      </c>
      <c r="D103" s="95"/>
      <c r="E103" s="29" t="n">
        <f aca="false">E104</f>
        <v>1300</v>
      </c>
      <c r="F103" s="29" t="n">
        <f aca="false">F104</f>
        <v>1400</v>
      </c>
      <c r="G103" s="29" t="n">
        <f aca="false">G104</f>
        <v>1400</v>
      </c>
    </row>
    <row r="104" customFormat="false" ht="25.75" hidden="false" customHeight="false" outlineLevel="0" collapsed="false">
      <c r="A104" s="52" t="s">
        <v>140</v>
      </c>
      <c r="B104" s="95" t="s">
        <v>338</v>
      </c>
      <c r="C104" s="95" t="s">
        <v>336</v>
      </c>
      <c r="D104" s="95" t="s">
        <v>141</v>
      </c>
      <c r="E104" s="29" t="n">
        <f aca="false">'Расходы функц. 2016 (2)'!E192</f>
        <v>1300</v>
      </c>
      <c r="F104" s="29" t="n">
        <f aca="false">'Расходы функц. 2016 (2)'!F192</f>
        <v>1400</v>
      </c>
      <c r="G104" s="29" t="n">
        <f aca="false">'Расходы функц. 2016 (2)'!G192</f>
        <v>1400</v>
      </c>
    </row>
    <row r="105" customFormat="false" ht="25.75" hidden="false" customHeight="false" outlineLevel="0" collapsed="false">
      <c r="A105" s="52" t="s">
        <v>339</v>
      </c>
      <c r="B105" s="95" t="s">
        <v>338</v>
      </c>
      <c r="C105" s="95" t="s">
        <v>340</v>
      </c>
      <c r="D105" s="95"/>
      <c r="E105" s="29" t="n">
        <f aca="false">E106</f>
        <v>6950</v>
      </c>
      <c r="F105" s="29" t="n">
        <f aca="false">F106</f>
        <v>3000</v>
      </c>
      <c r="G105" s="29" t="n">
        <f aca="false">G106</f>
        <v>1900</v>
      </c>
    </row>
    <row r="106" customFormat="false" ht="25.75" hidden="false" customHeight="false" outlineLevel="0" collapsed="false">
      <c r="A106" s="52" t="s">
        <v>140</v>
      </c>
      <c r="B106" s="95" t="s">
        <v>338</v>
      </c>
      <c r="C106" s="95" t="s">
        <v>340</v>
      </c>
      <c r="D106" s="95" t="s">
        <v>141</v>
      </c>
      <c r="E106" s="29" t="n">
        <f aca="false">'Расходы функц. 2016 (2)'!E195</f>
        <v>6950</v>
      </c>
      <c r="F106" s="29" t="n">
        <f aca="false">'Расходы функц. 2016 (2)'!F195</f>
        <v>3000</v>
      </c>
      <c r="G106" s="29" t="n">
        <f aca="false">'Расходы функц. 2016 (2)'!G195</f>
        <v>1900</v>
      </c>
      <c r="H106" s="21" t="n">
        <v>-1500</v>
      </c>
    </row>
    <row r="107" customFormat="false" ht="12.9" hidden="false" customHeight="false" outlineLevel="0" collapsed="false">
      <c r="A107" s="103" t="s">
        <v>432</v>
      </c>
      <c r="B107" s="104" t="s">
        <v>433</v>
      </c>
      <c r="C107" s="104"/>
      <c r="D107" s="104"/>
      <c r="E107" s="41" t="n">
        <f aca="false">E108+E129+E141</f>
        <v>373705.795</v>
      </c>
      <c r="F107" s="41" t="n">
        <f aca="false">F108+F129+F141</f>
        <v>215860.3</v>
      </c>
      <c r="G107" s="41" t="n">
        <f aca="false">G108+G129+G141</f>
        <v>169816.1</v>
      </c>
    </row>
    <row r="108" customFormat="false" ht="12.9" hidden="false" customHeight="false" outlineLevel="0" collapsed="false">
      <c r="A108" s="103" t="s">
        <v>150</v>
      </c>
      <c r="B108" s="104" t="s">
        <v>151</v>
      </c>
      <c r="C108" s="104"/>
      <c r="D108" s="104"/>
      <c r="E108" s="41" t="n">
        <f aca="false">E109+E112+E115+E119+E125</f>
        <v>52947.65</v>
      </c>
      <c r="F108" s="41" t="n">
        <f aca="false">F109+F112+F115+F119</f>
        <v>3291.4</v>
      </c>
      <c r="G108" s="41" t="n">
        <f aca="false">G109+G112+G115+G119</f>
        <v>16542.6</v>
      </c>
    </row>
    <row r="109" customFormat="false" ht="74.6" hidden="false" customHeight="false" outlineLevel="0" collapsed="false">
      <c r="A109" s="103" t="s">
        <v>146</v>
      </c>
      <c r="B109" s="104" t="s">
        <v>151</v>
      </c>
      <c r="C109" s="104" t="s">
        <v>147</v>
      </c>
      <c r="D109" s="104"/>
      <c r="E109" s="41" t="n">
        <f aca="false">E110</f>
        <v>3400</v>
      </c>
      <c r="F109" s="41" t="n">
        <f aca="false">F110</f>
        <v>0</v>
      </c>
      <c r="G109" s="41" t="n">
        <f aca="false">G110</f>
        <v>0</v>
      </c>
    </row>
    <row r="110" customFormat="false" ht="25.75" hidden="false" customHeight="false" outlineLevel="0" collapsed="false">
      <c r="A110" s="52" t="s">
        <v>148</v>
      </c>
      <c r="B110" s="95" t="s">
        <v>151</v>
      </c>
      <c r="C110" s="95" t="s">
        <v>149</v>
      </c>
      <c r="D110" s="95"/>
      <c r="E110" s="29" t="n">
        <f aca="false">E111</f>
        <v>3400</v>
      </c>
      <c r="F110" s="29" t="n">
        <f aca="false">F111</f>
        <v>0</v>
      </c>
      <c r="G110" s="29" t="n">
        <f aca="false">G111</f>
        <v>0</v>
      </c>
    </row>
    <row r="111" customFormat="false" ht="25.75" hidden="false" customHeight="false" outlineLevel="0" collapsed="false">
      <c r="A111" s="52" t="s">
        <v>140</v>
      </c>
      <c r="B111" s="95" t="s">
        <v>151</v>
      </c>
      <c r="C111" s="95" t="s">
        <v>149</v>
      </c>
      <c r="D111" s="95" t="s">
        <v>141</v>
      </c>
      <c r="E111" s="29" t="n">
        <f aca="false">'Расходы функц. 2016 (2)'!E21</f>
        <v>3400</v>
      </c>
      <c r="F111" s="29" t="n">
        <f aca="false">'Расходы функц. 2016 (2)'!F21</f>
        <v>0</v>
      </c>
      <c r="G111" s="29" t="n">
        <f aca="false">'Расходы функц. 2016 (2)'!G21</f>
        <v>0</v>
      </c>
    </row>
    <row r="112" customFormat="false" ht="80.25" hidden="false" customHeight="true" outlineLevel="0" collapsed="false">
      <c r="A112" s="92" t="s">
        <v>434</v>
      </c>
      <c r="B112" s="104" t="s">
        <v>151</v>
      </c>
      <c r="C112" s="104" t="s">
        <v>204</v>
      </c>
      <c r="D112" s="104"/>
      <c r="E112" s="41" t="n">
        <f aca="false">E113</f>
        <v>36500</v>
      </c>
      <c r="F112" s="41" t="n">
        <f aca="false">F113</f>
        <v>2200</v>
      </c>
      <c r="G112" s="41" t="n">
        <f aca="false">G113</f>
        <v>15350</v>
      </c>
    </row>
    <row r="113" customFormat="false" ht="38.6" hidden="false" customHeight="false" outlineLevel="0" collapsed="false">
      <c r="A113" s="52" t="s">
        <v>205</v>
      </c>
      <c r="B113" s="95" t="s">
        <v>151</v>
      </c>
      <c r="C113" s="95" t="s">
        <v>206</v>
      </c>
      <c r="D113" s="104"/>
      <c r="E113" s="29" t="n">
        <f aca="false">E114</f>
        <v>36500</v>
      </c>
      <c r="F113" s="29" t="n">
        <f aca="false">F114</f>
        <v>2200</v>
      </c>
      <c r="G113" s="29" t="n">
        <f aca="false">G114</f>
        <v>15350</v>
      </c>
    </row>
    <row r="114" customFormat="false" ht="25.75" hidden="false" customHeight="false" outlineLevel="0" collapsed="false">
      <c r="A114" s="52" t="s">
        <v>140</v>
      </c>
      <c r="B114" s="95" t="s">
        <v>151</v>
      </c>
      <c r="C114" s="95" t="s">
        <v>206</v>
      </c>
      <c r="D114" s="95" t="s">
        <v>141</v>
      </c>
      <c r="E114" s="29" t="n">
        <f aca="false">'Расходы функц. 2016 (2)'!E64</f>
        <v>36500</v>
      </c>
      <c r="F114" s="29" t="n">
        <f aca="false">'Расходы функц. 2016 (2)'!F64</f>
        <v>2200</v>
      </c>
      <c r="G114" s="29" t="n">
        <f aca="false">'Расходы функц. 2016 (2)'!G64</f>
        <v>15350</v>
      </c>
    </row>
    <row r="115" customFormat="false" ht="62.25" hidden="true" customHeight="true" outlineLevel="0" collapsed="false">
      <c r="A115" s="92" t="s">
        <v>435</v>
      </c>
      <c r="B115" s="104" t="s">
        <v>151</v>
      </c>
      <c r="C115" s="113" t="s">
        <v>350</v>
      </c>
      <c r="D115" s="104"/>
      <c r="E115" s="41" t="n">
        <f aca="false">E116</f>
        <v>0</v>
      </c>
      <c r="F115" s="41" t="n">
        <f aca="false">F116</f>
        <v>0</v>
      </c>
      <c r="G115" s="41" t="n">
        <f aca="false">G116</f>
        <v>0</v>
      </c>
    </row>
    <row r="116" customFormat="false" ht="25.75" hidden="true" customHeight="false" outlineLevel="0" collapsed="false">
      <c r="A116" s="52" t="s">
        <v>351</v>
      </c>
      <c r="B116" s="95" t="s">
        <v>151</v>
      </c>
      <c r="C116" s="114" t="s">
        <v>352</v>
      </c>
      <c r="D116" s="95"/>
      <c r="E116" s="29" t="n">
        <f aca="false">E117+E118</f>
        <v>0</v>
      </c>
      <c r="F116" s="29" t="n">
        <f aca="false">F117+F118</f>
        <v>0</v>
      </c>
      <c r="G116" s="29" t="n">
        <f aca="false">G117+G118</f>
        <v>0</v>
      </c>
    </row>
    <row r="117" customFormat="false" ht="38.6" hidden="true" customHeight="false" outlineLevel="0" collapsed="false">
      <c r="A117" s="52" t="s">
        <v>353</v>
      </c>
      <c r="B117" s="95" t="s">
        <v>151</v>
      </c>
      <c r="C117" s="114" t="s">
        <v>352</v>
      </c>
      <c r="D117" s="95" t="s">
        <v>168</v>
      </c>
      <c r="E117" s="29" t="n">
        <v>0</v>
      </c>
      <c r="F117" s="29" t="n">
        <v>0</v>
      </c>
      <c r="G117" s="29" t="n">
        <v>0</v>
      </c>
    </row>
    <row r="118" customFormat="false" ht="38.6" hidden="true" customHeight="false" outlineLevel="0" collapsed="false">
      <c r="A118" s="52" t="s">
        <v>353</v>
      </c>
      <c r="B118" s="95" t="s">
        <v>151</v>
      </c>
      <c r="C118" s="114" t="s">
        <v>352</v>
      </c>
      <c r="D118" s="95" t="s">
        <v>141</v>
      </c>
      <c r="E118" s="29" t="n">
        <v>0</v>
      </c>
      <c r="F118" s="29" t="n">
        <v>0</v>
      </c>
      <c r="G118" s="29" t="n">
        <v>0</v>
      </c>
    </row>
    <row r="119" customFormat="false" ht="12.9" hidden="false" customHeight="false" outlineLevel="0" collapsed="false">
      <c r="A119" s="52" t="s">
        <v>412</v>
      </c>
      <c r="B119" s="95" t="s">
        <v>151</v>
      </c>
      <c r="C119" s="95" t="s">
        <v>355</v>
      </c>
      <c r="D119" s="95"/>
      <c r="E119" s="29" t="n">
        <f aca="false">E120+E123</f>
        <v>7647.65</v>
      </c>
      <c r="F119" s="29" t="n">
        <f aca="false">F120</f>
        <v>1091.4</v>
      </c>
      <c r="G119" s="29" t="n">
        <f aca="false">G120</f>
        <v>1192.6</v>
      </c>
    </row>
    <row r="120" customFormat="false" ht="25.75" hidden="false" customHeight="false" outlineLevel="0" collapsed="false">
      <c r="A120" s="102" t="s">
        <v>417</v>
      </c>
      <c r="B120" s="95" t="s">
        <v>151</v>
      </c>
      <c r="C120" s="95" t="s">
        <v>357</v>
      </c>
      <c r="D120" s="95"/>
      <c r="E120" s="29" t="n">
        <f aca="false">E121</f>
        <v>1747.65</v>
      </c>
      <c r="F120" s="29" t="n">
        <f aca="false">F121</f>
        <v>1091.4</v>
      </c>
      <c r="G120" s="29" t="n">
        <f aca="false">G121</f>
        <v>1192.6</v>
      </c>
    </row>
    <row r="121" customFormat="false" ht="25.75" hidden="false" customHeight="false" outlineLevel="0" collapsed="false">
      <c r="A121" s="102" t="s">
        <v>420</v>
      </c>
      <c r="B121" s="95" t="s">
        <v>151</v>
      </c>
      <c r="C121" s="95" t="s">
        <v>372</v>
      </c>
      <c r="D121" s="95"/>
      <c r="E121" s="29" t="n">
        <f aca="false">E122</f>
        <v>1747.65</v>
      </c>
      <c r="F121" s="29" t="n">
        <f aca="false">F122</f>
        <v>1091.4</v>
      </c>
      <c r="G121" s="29" t="n">
        <f aca="false">G122</f>
        <v>1192.6</v>
      </c>
    </row>
    <row r="122" customFormat="false" ht="25.75" hidden="false" customHeight="false" outlineLevel="0" collapsed="false">
      <c r="A122" s="52" t="s">
        <v>140</v>
      </c>
      <c r="B122" s="95" t="s">
        <v>151</v>
      </c>
      <c r="C122" s="95" t="s">
        <v>372</v>
      </c>
      <c r="D122" s="95" t="s">
        <v>141</v>
      </c>
      <c r="E122" s="29" t="n">
        <f aca="false">'Расходы функц. 2016 (2)'!E233</f>
        <v>1747.65</v>
      </c>
      <c r="F122" s="29" t="n">
        <f aca="false">'Расходы функц. 2016 (2)'!F233</f>
        <v>1091.4</v>
      </c>
      <c r="G122" s="29" t="n">
        <f aca="false">'Расходы функц. 2016 (2)'!G233</f>
        <v>1192.6</v>
      </c>
    </row>
    <row r="123" customFormat="false" ht="25.75" hidden="false" customHeight="false" outlineLevel="0" collapsed="false">
      <c r="A123" s="102" t="s">
        <v>420</v>
      </c>
      <c r="B123" s="95" t="s">
        <v>151</v>
      </c>
      <c r="C123" s="95" t="s">
        <v>436</v>
      </c>
      <c r="D123" s="95"/>
      <c r="E123" s="29" t="n">
        <f aca="false">E124</f>
        <v>5900</v>
      </c>
      <c r="F123" s="29" t="n">
        <f aca="false">F124</f>
        <v>0</v>
      </c>
      <c r="G123" s="29" t="n">
        <f aca="false">G124</f>
        <v>0</v>
      </c>
    </row>
    <row r="124" customFormat="false" ht="12.9" hidden="false" customHeight="false" outlineLevel="0" collapsed="false">
      <c r="A124" s="52" t="s">
        <v>209</v>
      </c>
      <c r="B124" s="95" t="s">
        <v>151</v>
      </c>
      <c r="C124" s="95" t="s">
        <v>436</v>
      </c>
      <c r="D124" s="95" t="s">
        <v>210</v>
      </c>
      <c r="E124" s="29" t="n">
        <v>5900</v>
      </c>
      <c r="F124" s="29" t="n">
        <v>0</v>
      </c>
      <c r="G124" s="29" t="n">
        <v>0</v>
      </c>
    </row>
    <row r="125" customFormat="false" ht="62.25" hidden="false" customHeight="true" outlineLevel="0" collapsed="false">
      <c r="A125" s="92" t="s">
        <v>435</v>
      </c>
      <c r="B125" s="104" t="s">
        <v>151</v>
      </c>
      <c r="C125" s="113" t="s">
        <v>350</v>
      </c>
      <c r="D125" s="104"/>
      <c r="E125" s="41" t="n">
        <f aca="false">E126</f>
        <v>5400</v>
      </c>
      <c r="F125" s="41" t="n">
        <f aca="false">F126</f>
        <v>0</v>
      </c>
      <c r="G125" s="41" t="n">
        <f aca="false">G126</f>
        <v>0</v>
      </c>
    </row>
    <row r="126" customFormat="false" ht="25.75" hidden="false" customHeight="false" outlineLevel="0" collapsed="false">
      <c r="A126" s="52" t="s">
        <v>351</v>
      </c>
      <c r="B126" s="95" t="s">
        <v>151</v>
      </c>
      <c r="C126" s="114" t="s">
        <v>352</v>
      </c>
      <c r="D126" s="95"/>
      <c r="E126" s="29" t="n">
        <f aca="false">E127+E128</f>
        <v>5400</v>
      </c>
      <c r="F126" s="29" t="n">
        <f aca="false">F127</f>
        <v>0</v>
      </c>
      <c r="G126" s="29" t="n">
        <f aca="false">G127</f>
        <v>0</v>
      </c>
    </row>
    <row r="127" customFormat="false" ht="38.6" hidden="false" customHeight="false" outlineLevel="0" collapsed="false">
      <c r="A127" s="52" t="s">
        <v>353</v>
      </c>
      <c r="B127" s="95" t="s">
        <v>151</v>
      </c>
      <c r="C127" s="114" t="s">
        <v>352</v>
      </c>
      <c r="D127" s="95" t="s">
        <v>168</v>
      </c>
      <c r="E127" s="29" t="n">
        <v>5100</v>
      </c>
      <c r="F127" s="29" t="n">
        <v>0</v>
      </c>
      <c r="G127" s="29" t="n">
        <v>0</v>
      </c>
    </row>
    <row r="128" customFormat="false" ht="38.6" hidden="false" customHeight="false" outlineLevel="0" collapsed="false">
      <c r="A128" s="52" t="s">
        <v>353</v>
      </c>
      <c r="B128" s="95" t="s">
        <v>151</v>
      </c>
      <c r="C128" s="114" t="s">
        <v>352</v>
      </c>
      <c r="D128" s="95" t="s">
        <v>141</v>
      </c>
      <c r="E128" s="29" t="n">
        <v>300</v>
      </c>
      <c r="F128" s="29" t="n">
        <v>0</v>
      </c>
      <c r="G128" s="29" t="n">
        <v>0</v>
      </c>
    </row>
    <row r="129" customFormat="false" ht="12.9" hidden="false" customHeight="false" outlineLevel="0" collapsed="false">
      <c r="A129" s="103" t="s">
        <v>217</v>
      </c>
      <c r="B129" s="104" t="s">
        <v>218</v>
      </c>
      <c r="C129" s="104"/>
      <c r="D129" s="104"/>
      <c r="E129" s="41" t="n">
        <f aca="false">E130+E137</f>
        <v>164050</v>
      </c>
      <c r="F129" s="41" t="n">
        <f aca="false">F130+F137</f>
        <v>62900</v>
      </c>
      <c r="G129" s="41" t="n">
        <f aca="false">G130+G137</f>
        <v>13700</v>
      </c>
    </row>
    <row r="130" customFormat="false" ht="89.25" hidden="false" customHeight="true" outlineLevel="0" collapsed="false">
      <c r="A130" s="92" t="s">
        <v>211</v>
      </c>
      <c r="B130" s="104" t="s">
        <v>218</v>
      </c>
      <c r="C130" s="104" t="s">
        <v>212</v>
      </c>
      <c r="D130" s="104"/>
      <c r="E130" s="41" t="n">
        <f aca="false">E131+E134</f>
        <v>160150</v>
      </c>
      <c r="F130" s="41" t="n">
        <f aca="false">F131+F134</f>
        <v>45800</v>
      </c>
      <c r="G130" s="41" t="n">
        <f aca="false">G131+G134</f>
        <v>5100</v>
      </c>
    </row>
    <row r="131" customFormat="false" ht="38.6" hidden="false" customHeight="false" outlineLevel="0" collapsed="false">
      <c r="A131" s="115" t="s">
        <v>213</v>
      </c>
      <c r="B131" s="95" t="s">
        <v>218</v>
      </c>
      <c r="C131" s="95" t="s">
        <v>214</v>
      </c>
      <c r="D131" s="104"/>
      <c r="E131" s="29" t="n">
        <f aca="false">E132</f>
        <v>77000</v>
      </c>
      <c r="F131" s="29" t="n">
        <f aca="false">F132</f>
        <v>40000</v>
      </c>
      <c r="G131" s="29" t="n">
        <f aca="false">G132</f>
        <v>0</v>
      </c>
    </row>
    <row r="132" customFormat="false" ht="25.75" hidden="false" customHeight="false" outlineLevel="0" collapsed="false">
      <c r="A132" s="52" t="s">
        <v>215</v>
      </c>
      <c r="B132" s="95" t="s">
        <v>218</v>
      </c>
      <c r="C132" s="95" t="s">
        <v>216</v>
      </c>
      <c r="D132" s="95"/>
      <c r="E132" s="29" t="n">
        <f aca="false">E133</f>
        <v>77000</v>
      </c>
      <c r="F132" s="29" t="n">
        <f aca="false">F133</f>
        <v>40000</v>
      </c>
      <c r="G132" s="29" t="n">
        <f aca="false">G133</f>
        <v>0</v>
      </c>
    </row>
    <row r="133" customFormat="false" ht="12.9" hidden="false" customHeight="false" outlineLevel="0" collapsed="false">
      <c r="A133" s="52" t="s">
        <v>209</v>
      </c>
      <c r="B133" s="95" t="s">
        <v>218</v>
      </c>
      <c r="C133" s="95" t="s">
        <v>216</v>
      </c>
      <c r="D133" s="95" t="s">
        <v>210</v>
      </c>
      <c r="E133" s="29" t="n">
        <f aca="false">'Расходы функц. 2016 (2)'!E74</f>
        <v>77000</v>
      </c>
      <c r="F133" s="29" t="n">
        <f aca="false">'Расходы функц. 2016 (2)'!F74</f>
        <v>40000</v>
      </c>
      <c r="G133" s="29" t="n">
        <f aca="false">'Расходы функц. 2016 (2)'!G74</f>
        <v>0</v>
      </c>
      <c r="H133" s="21" t="n">
        <v>-370</v>
      </c>
    </row>
    <row r="134" customFormat="false" ht="25.75" hidden="false" customHeight="false" outlineLevel="0" collapsed="false">
      <c r="A134" s="115" t="s">
        <v>219</v>
      </c>
      <c r="B134" s="95" t="s">
        <v>218</v>
      </c>
      <c r="C134" s="95" t="s">
        <v>220</v>
      </c>
      <c r="D134" s="95"/>
      <c r="E134" s="29" t="n">
        <f aca="false">E135</f>
        <v>83150</v>
      </c>
      <c r="F134" s="29" t="n">
        <f aca="false">F135</f>
        <v>5800</v>
      </c>
      <c r="G134" s="29" t="n">
        <f aca="false">G135</f>
        <v>5100</v>
      </c>
    </row>
    <row r="135" customFormat="false" ht="25.75" hidden="false" customHeight="false" outlineLevel="0" collapsed="false">
      <c r="A135" s="52" t="s">
        <v>221</v>
      </c>
      <c r="B135" s="95" t="s">
        <v>218</v>
      </c>
      <c r="C135" s="95" t="s">
        <v>222</v>
      </c>
      <c r="D135" s="95"/>
      <c r="E135" s="29" t="n">
        <f aca="false">E136</f>
        <v>83150</v>
      </c>
      <c r="F135" s="29" t="n">
        <f aca="false">F136</f>
        <v>5800</v>
      </c>
      <c r="G135" s="29" t="n">
        <f aca="false">G136</f>
        <v>5100</v>
      </c>
    </row>
    <row r="136" customFormat="false" ht="25.75" hidden="false" customHeight="false" outlineLevel="0" collapsed="false">
      <c r="A136" s="52" t="s">
        <v>140</v>
      </c>
      <c r="B136" s="95" t="s">
        <v>218</v>
      </c>
      <c r="C136" s="95" t="s">
        <v>222</v>
      </c>
      <c r="D136" s="95" t="s">
        <v>141</v>
      </c>
      <c r="E136" s="29" t="n">
        <f aca="false">'Расходы функц. 2016 (2)'!E78</f>
        <v>83150</v>
      </c>
      <c r="F136" s="29" t="n">
        <f aca="false">'Расходы функц. 2016 (2)'!F78</f>
        <v>5800</v>
      </c>
      <c r="G136" s="29" t="n">
        <f aca="false">'Расходы функц. 2016 (2)'!G78</f>
        <v>5100</v>
      </c>
      <c r="H136" s="21" t="n">
        <v>1300</v>
      </c>
    </row>
    <row r="137" customFormat="false" ht="63.75" hidden="false" customHeight="true" outlineLevel="0" collapsed="false">
      <c r="A137" s="92" t="s">
        <v>223</v>
      </c>
      <c r="B137" s="104" t="s">
        <v>218</v>
      </c>
      <c r="C137" s="104" t="s">
        <v>224</v>
      </c>
      <c r="D137" s="104"/>
      <c r="E137" s="41" t="n">
        <f aca="false">E138</f>
        <v>3900</v>
      </c>
      <c r="F137" s="41" t="n">
        <f aca="false">F138</f>
        <v>17100</v>
      </c>
      <c r="G137" s="41" t="n">
        <f aca="false">G138</f>
        <v>8600</v>
      </c>
    </row>
    <row r="138" customFormat="false" ht="38.6" hidden="false" customHeight="false" outlineLevel="0" collapsed="false">
      <c r="A138" s="52" t="s">
        <v>225</v>
      </c>
      <c r="B138" s="95" t="s">
        <v>218</v>
      </c>
      <c r="C138" s="95" t="s">
        <v>226</v>
      </c>
      <c r="D138" s="95"/>
      <c r="E138" s="29" t="n">
        <f aca="false">E139+E140</f>
        <v>3900</v>
      </c>
      <c r="F138" s="29" t="n">
        <f aca="false">F139+F140</f>
        <v>17100</v>
      </c>
      <c r="G138" s="29" t="n">
        <f aca="false">G139+G140</f>
        <v>8600</v>
      </c>
    </row>
    <row r="139" customFormat="false" ht="25.75" hidden="false" customHeight="false" outlineLevel="0" collapsed="false">
      <c r="A139" s="52" t="s">
        <v>140</v>
      </c>
      <c r="B139" s="95" t="s">
        <v>218</v>
      </c>
      <c r="C139" s="95" t="s">
        <v>226</v>
      </c>
      <c r="D139" s="95" t="s">
        <v>141</v>
      </c>
      <c r="E139" s="29" t="n">
        <f aca="false">'Расходы функц. 2016 (2)'!E82</f>
        <v>3900</v>
      </c>
      <c r="F139" s="29" t="n">
        <f aca="false">'Расходы функц. 2016 (2)'!F82</f>
        <v>5100</v>
      </c>
      <c r="G139" s="29" t="n">
        <f aca="false">'Расходы функц. 2016 (2)'!G82</f>
        <v>1100</v>
      </c>
    </row>
    <row r="140" customFormat="false" ht="12.9" hidden="false" customHeight="false" outlineLevel="0" collapsed="false">
      <c r="A140" s="52" t="s">
        <v>209</v>
      </c>
      <c r="B140" s="95" t="s">
        <v>218</v>
      </c>
      <c r="C140" s="95" t="s">
        <v>226</v>
      </c>
      <c r="D140" s="95" t="s">
        <v>210</v>
      </c>
      <c r="E140" s="29" t="n">
        <f aca="false">'Расходы функц. 2016 (2)'!E84</f>
        <v>0</v>
      </c>
      <c r="F140" s="29" t="n">
        <f aca="false">'Расходы функц. 2016 (2)'!F84</f>
        <v>12000</v>
      </c>
      <c r="G140" s="29" t="n">
        <f aca="false">'Расходы функц. 2016 (2)'!G84</f>
        <v>7500</v>
      </c>
    </row>
    <row r="141" customFormat="false" ht="12.9" hidden="false" customHeight="false" outlineLevel="0" collapsed="false">
      <c r="A141" s="103" t="s">
        <v>144</v>
      </c>
      <c r="B141" s="104" t="s">
        <v>145</v>
      </c>
      <c r="C141" s="95"/>
      <c r="D141" s="104"/>
      <c r="E141" s="41" t="n">
        <f aca="false">E142+E146+E150+E172</f>
        <v>156708.145</v>
      </c>
      <c r="F141" s="41" t="n">
        <f aca="false">F142+F146+F150+F172</f>
        <v>149668.9</v>
      </c>
      <c r="G141" s="41" t="n">
        <f aca="false">G142+G146+G150+G172</f>
        <v>139573.5</v>
      </c>
    </row>
    <row r="142" customFormat="false" ht="62.15" hidden="false" customHeight="false" outlineLevel="0" collapsed="false">
      <c r="A142" s="103" t="s">
        <v>134</v>
      </c>
      <c r="B142" s="104" t="s">
        <v>145</v>
      </c>
      <c r="C142" s="104" t="s">
        <v>135</v>
      </c>
      <c r="D142" s="104"/>
      <c r="E142" s="41" t="n">
        <f aca="false">E143</f>
        <v>1073.885</v>
      </c>
      <c r="F142" s="41" t="n">
        <f aca="false">F143</f>
        <v>0</v>
      </c>
      <c r="G142" s="41" t="n">
        <f aca="false">G143</f>
        <v>0</v>
      </c>
    </row>
    <row r="143" customFormat="false" ht="38.6" hidden="false" customHeight="false" outlineLevel="0" collapsed="false">
      <c r="A143" s="52" t="s">
        <v>136</v>
      </c>
      <c r="B143" s="95" t="s">
        <v>145</v>
      </c>
      <c r="C143" s="95" t="s">
        <v>137</v>
      </c>
      <c r="D143" s="95"/>
      <c r="E143" s="29" t="n">
        <f aca="false">E144</f>
        <v>1073.885</v>
      </c>
      <c r="F143" s="29" t="n">
        <f aca="false">F144</f>
        <v>0</v>
      </c>
      <c r="G143" s="29" t="n">
        <f aca="false">G144</f>
        <v>0</v>
      </c>
    </row>
    <row r="144" customFormat="false" ht="25.75" hidden="false" customHeight="false" outlineLevel="0" collapsed="false">
      <c r="A144" s="52" t="s">
        <v>138</v>
      </c>
      <c r="B144" s="95" t="s">
        <v>145</v>
      </c>
      <c r="C144" s="95" t="s">
        <v>139</v>
      </c>
      <c r="D144" s="95"/>
      <c r="E144" s="29" t="n">
        <f aca="false">E145</f>
        <v>1073.885</v>
      </c>
      <c r="F144" s="29" t="n">
        <f aca="false">F145</f>
        <v>0</v>
      </c>
      <c r="G144" s="29" t="n">
        <f aca="false">G145</f>
        <v>0</v>
      </c>
    </row>
    <row r="145" customFormat="false" ht="25.75" hidden="false" customHeight="false" outlineLevel="0" collapsed="false">
      <c r="A145" s="52" t="s">
        <v>140</v>
      </c>
      <c r="B145" s="95" t="s">
        <v>145</v>
      </c>
      <c r="C145" s="95" t="s">
        <v>139</v>
      </c>
      <c r="D145" s="95" t="s">
        <v>141</v>
      </c>
      <c r="E145" s="29" t="n">
        <f aca="false">'Расходы функц. 2016 (2)'!E17</f>
        <v>1073.885</v>
      </c>
      <c r="F145" s="29" t="n">
        <f aca="false">'Расходы функц. 2016 (2)'!F17</f>
        <v>0</v>
      </c>
      <c r="G145" s="29" t="n">
        <f aca="false">'Расходы функц. 2016 (2)'!G17</f>
        <v>0</v>
      </c>
    </row>
    <row r="146" customFormat="false" ht="76.5" hidden="false" customHeight="true" outlineLevel="0" collapsed="false">
      <c r="A146" s="92" t="s">
        <v>434</v>
      </c>
      <c r="B146" s="104" t="s">
        <v>145</v>
      </c>
      <c r="C146" s="104" t="s">
        <v>204</v>
      </c>
      <c r="D146" s="104"/>
      <c r="E146" s="41" t="n">
        <f aca="false">E147</f>
        <v>7200</v>
      </c>
      <c r="F146" s="41" t="n">
        <f aca="false">F147</f>
        <v>9200</v>
      </c>
      <c r="G146" s="41" t="n">
        <f aca="false">G147</f>
        <v>5100</v>
      </c>
    </row>
    <row r="147" customFormat="false" ht="30.45" hidden="false" customHeight="true" outlineLevel="0" collapsed="false">
      <c r="A147" s="52" t="s">
        <v>207</v>
      </c>
      <c r="B147" s="95" t="s">
        <v>145</v>
      </c>
      <c r="C147" s="95" t="s">
        <v>208</v>
      </c>
      <c r="D147" s="104"/>
      <c r="E147" s="29" t="n">
        <f aca="false">E148+E149</f>
        <v>7200</v>
      </c>
      <c r="F147" s="29" t="n">
        <f aca="false">F148+F149</f>
        <v>9200</v>
      </c>
      <c r="G147" s="29" t="n">
        <f aca="false">G148+G149</f>
        <v>5100</v>
      </c>
    </row>
    <row r="148" customFormat="false" ht="25.75" hidden="false" customHeight="false" outlineLevel="0" collapsed="false">
      <c r="A148" s="52" t="s">
        <v>140</v>
      </c>
      <c r="B148" s="95" t="s">
        <v>145</v>
      </c>
      <c r="C148" s="95" t="s">
        <v>208</v>
      </c>
      <c r="D148" s="95" t="s">
        <v>141</v>
      </c>
      <c r="E148" s="29" t="n">
        <f aca="false">'Расходы функц. 2016 (2)'!E67</f>
        <v>2200</v>
      </c>
      <c r="F148" s="29" t="n">
        <f aca="false">'Расходы функц. 2016 (2)'!F67</f>
        <v>2200</v>
      </c>
      <c r="G148" s="29" t="n">
        <f aca="false">'Расходы функц. 2016 (2)'!G67</f>
        <v>2100</v>
      </c>
    </row>
    <row r="149" customFormat="false" ht="12.9" hidden="false" customHeight="false" outlineLevel="0" collapsed="false">
      <c r="A149" s="52" t="s">
        <v>209</v>
      </c>
      <c r="B149" s="95" t="s">
        <v>437</v>
      </c>
      <c r="C149" s="95" t="s">
        <v>208</v>
      </c>
      <c r="D149" s="95" t="s">
        <v>210</v>
      </c>
      <c r="E149" s="29" t="n">
        <f aca="false">'Расходы функц. 2016 (2)'!E69</f>
        <v>5000</v>
      </c>
      <c r="F149" s="29" t="n">
        <f aca="false">'Расходы функц. 2016 (2)'!F69</f>
        <v>7000</v>
      </c>
      <c r="G149" s="29" t="n">
        <f aca="false">'Расходы функц. 2016 (2)'!G69</f>
        <v>3000</v>
      </c>
    </row>
    <row r="150" customFormat="false" ht="66.75" hidden="false" customHeight="true" outlineLevel="0" collapsed="false">
      <c r="A150" s="92" t="s">
        <v>227</v>
      </c>
      <c r="B150" s="104" t="s">
        <v>145</v>
      </c>
      <c r="C150" s="116" t="s">
        <v>228</v>
      </c>
      <c r="D150" s="104"/>
      <c r="E150" s="41" t="n">
        <f aca="false">E151+E161+E164+E167</f>
        <v>126142.2</v>
      </c>
      <c r="F150" s="41" t="n">
        <f aca="false">F151+F161+F164+F167</f>
        <v>140468.9</v>
      </c>
      <c r="G150" s="41" t="n">
        <f aca="false">G151+G161+G164+G167</f>
        <v>134473.5</v>
      </c>
    </row>
    <row r="151" customFormat="false" ht="77.25" hidden="false" customHeight="true" outlineLevel="0" collapsed="false">
      <c r="A151" s="117" t="s">
        <v>229</v>
      </c>
      <c r="B151" s="104" t="s">
        <v>145</v>
      </c>
      <c r="C151" s="95" t="s">
        <v>230</v>
      </c>
      <c r="D151" s="116"/>
      <c r="E151" s="41" t="n">
        <f aca="false">E152+E155+E158</f>
        <v>7584.4</v>
      </c>
      <c r="F151" s="41" t="n">
        <f aca="false">F152+F155+F158</f>
        <v>8484.4</v>
      </c>
      <c r="G151" s="41" t="n">
        <f aca="false">G152+G155+G158</f>
        <v>6900</v>
      </c>
      <c r="J151" s="42"/>
    </row>
    <row r="152" customFormat="false" ht="25.75" hidden="false" customHeight="false" outlineLevel="0" collapsed="false">
      <c r="A152" s="52" t="s">
        <v>231</v>
      </c>
      <c r="B152" s="95" t="s">
        <v>145</v>
      </c>
      <c r="C152" s="95" t="s">
        <v>232</v>
      </c>
      <c r="D152" s="95"/>
      <c r="E152" s="29" t="n">
        <f aca="false">E153</f>
        <v>5200</v>
      </c>
      <c r="F152" s="29" t="n">
        <f aca="false">F153</f>
        <v>6100</v>
      </c>
      <c r="G152" s="29" t="n">
        <f aca="false">G153</f>
        <v>6600</v>
      </c>
    </row>
    <row r="153" customFormat="false" ht="25.75" hidden="false" customHeight="false" outlineLevel="0" collapsed="false">
      <c r="A153" s="52" t="s">
        <v>233</v>
      </c>
      <c r="B153" s="95" t="s">
        <v>145</v>
      </c>
      <c r="C153" s="95" t="s">
        <v>234</v>
      </c>
      <c r="D153" s="95"/>
      <c r="E153" s="29" t="n">
        <f aca="false">E154</f>
        <v>5200</v>
      </c>
      <c r="F153" s="29" t="n">
        <f aca="false">F154</f>
        <v>6100</v>
      </c>
      <c r="G153" s="29" t="n">
        <f aca="false">G154</f>
        <v>6600</v>
      </c>
    </row>
    <row r="154" customFormat="false" ht="25.75" hidden="false" customHeight="false" outlineLevel="0" collapsed="false">
      <c r="A154" s="52" t="s">
        <v>140</v>
      </c>
      <c r="B154" s="95" t="s">
        <v>145</v>
      </c>
      <c r="C154" s="95" t="s">
        <v>234</v>
      </c>
      <c r="D154" s="95" t="s">
        <v>141</v>
      </c>
      <c r="E154" s="29" t="n">
        <f aca="false">'Расходы функц. 2016 (2)'!E90</f>
        <v>5200</v>
      </c>
      <c r="F154" s="29" t="n">
        <f aca="false">'Расходы функц. 2016 (2)'!F90</f>
        <v>6100</v>
      </c>
      <c r="G154" s="29" t="n">
        <f aca="false">'Расходы функц. 2016 (2)'!G90</f>
        <v>6600</v>
      </c>
      <c r="J154" s="42"/>
    </row>
    <row r="155" customFormat="false" ht="51.45" hidden="false" customHeight="false" outlineLevel="0" collapsed="false">
      <c r="A155" s="52" t="s">
        <v>169</v>
      </c>
      <c r="B155" s="95" t="s">
        <v>145</v>
      </c>
      <c r="C155" s="95" t="s">
        <v>235</v>
      </c>
      <c r="D155" s="95"/>
      <c r="E155" s="29" t="n">
        <f aca="false">E156</f>
        <v>600</v>
      </c>
      <c r="F155" s="29" t="n">
        <f aca="false">F156</f>
        <v>600</v>
      </c>
      <c r="G155" s="29" t="n">
        <f aca="false">G156</f>
        <v>300</v>
      </c>
    </row>
    <row r="156" customFormat="false" ht="12.9" hidden="false" customHeight="false" outlineLevel="0" collapsed="false">
      <c r="A156" s="52" t="s">
        <v>236</v>
      </c>
      <c r="B156" s="95" t="s">
        <v>145</v>
      </c>
      <c r="C156" s="95" t="s">
        <v>237</v>
      </c>
      <c r="D156" s="95"/>
      <c r="E156" s="29" t="n">
        <f aca="false">E157</f>
        <v>600</v>
      </c>
      <c r="F156" s="29" t="n">
        <f aca="false">F157</f>
        <v>600</v>
      </c>
      <c r="G156" s="29" t="n">
        <f aca="false">G157</f>
        <v>300</v>
      </c>
    </row>
    <row r="157" customFormat="false" ht="25.75" hidden="false" customHeight="false" outlineLevel="0" collapsed="false">
      <c r="A157" s="52" t="s">
        <v>140</v>
      </c>
      <c r="B157" s="95" t="s">
        <v>145</v>
      </c>
      <c r="C157" s="95" t="s">
        <v>237</v>
      </c>
      <c r="D157" s="95" t="s">
        <v>141</v>
      </c>
      <c r="E157" s="29" t="n">
        <f aca="false">'Расходы функц. 2016 (2)'!E94</f>
        <v>600</v>
      </c>
      <c r="F157" s="29" t="n">
        <f aca="false">'Расходы функц. 2016 (2)'!F94</f>
        <v>600</v>
      </c>
      <c r="G157" s="29" t="n">
        <f aca="false">'Расходы функц. 2016 (2)'!G94</f>
        <v>300</v>
      </c>
    </row>
    <row r="158" customFormat="false" ht="38.6" hidden="false" customHeight="false" outlineLevel="0" collapsed="false">
      <c r="A158" s="52" t="s">
        <v>136</v>
      </c>
      <c r="B158" s="95" t="s">
        <v>145</v>
      </c>
      <c r="C158" s="30" t="s">
        <v>238</v>
      </c>
      <c r="D158" s="95"/>
      <c r="E158" s="29" t="n">
        <f aca="false">E159</f>
        <v>1784.4</v>
      </c>
      <c r="F158" s="29" t="n">
        <f aca="false">F159</f>
        <v>1784.4</v>
      </c>
      <c r="G158" s="29" t="n">
        <f aca="false">G159</f>
        <v>0</v>
      </c>
    </row>
    <row r="159" customFormat="false" ht="77.15" hidden="false" customHeight="false" outlineLevel="0" collapsed="false">
      <c r="A159" s="52" t="s">
        <v>239</v>
      </c>
      <c r="B159" s="95" t="s">
        <v>145</v>
      </c>
      <c r="C159" s="30" t="s">
        <v>240</v>
      </c>
      <c r="D159" s="95"/>
      <c r="E159" s="29" t="n">
        <f aca="false">E160</f>
        <v>1784.4</v>
      </c>
      <c r="F159" s="29" t="n">
        <f aca="false">F160</f>
        <v>1784.4</v>
      </c>
      <c r="G159" s="29" t="n">
        <f aca="false">G160</f>
        <v>0</v>
      </c>
    </row>
    <row r="160" customFormat="false" ht="25.75" hidden="false" customHeight="false" outlineLevel="0" collapsed="false">
      <c r="A160" s="52" t="s">
        <v>140</v>
      </c>
      <c r="B160" s="95" t="s">
        <v>145</v>
      </c>
      <c r="C160" s="30" t="s">
        <v>240</v>
      </c>
      <c r="D160" s="95" t="s">
        <v>141</v>
      </c>
      <c r="E160" s="29" t="n">
        <f aca="false">'Расходы функц. 2016 (2)'!E98</f>
        <v>1784.4</v>
      </c>
      <c r="F160" s="29" t="n">
        <f aca="false">'Расходы функц. 2016 (2)'!F98</f>
        <v>1784.4</v>
      </c>
      <c r="G160" s="29" t="n">
        <f aca="false">'Расходы функц. 2016 (2)'!G98</f>
        <v>0</v>
      </c>
    </row>
    <row r="161" customFormat="false" ht="77.15" hidden="false" customHeight="false" outlineLevel="0" collapsed="false">
      <c r="A161" s="117" t="s">
        <v>241</v>
      </c>
      <c r="B161" s="104" t="s">
        <v>145</v>
      </c>
      <c r="C161" s="116" t="s">
        <v>242</v>
      </c>
      <c r="D161" s="104"/>
      <c r="E161" s="41" t="n">
        <f aca="false">E162</f>
        <v>7000</v>
      </c>
      <c r="F161" s="41" t="n">
        <f aca="false">F162</f>
        <v>6200</v>
      </c>
      <c r="G161" s="41" t="n">
        <f aca="false">G162</f>
        <v>6400</v>
      </c>
    </row>
    <row r="162" customFormat="false" ht="12.9" hidden="false" customHeight="false" outlineLevel="0" collapsed="false">
      <c r="A162" s="52" t="s">
        <v>243</v>
      </c>
      <c r="B162" s="95" t="s">
        <v>145</v>
      </c>
      <c r="C162" s="95" t="s">
        <v>244</v>
      </c>
      <c r="D162" s="95"/>
      <c r="E162" s="29" t="n">
        <f aca="false">E163</f>
        <v>7000</v>
      </c>
      <c r="F162" s="29" t="n">
        <f aca="false">F163</f>
        <v>6200</v>
      </c>
      <c r="G162" s="29" t="n">
        <f aca="false">G163</f>
        <v>6400</v>
      </c>
    </row>
    <row r="163" customFormat="false" ht="25.75" hidden="false" customHeight="false" outlineLevel="0" collapsed="false">
      <c r="A163" s="52" t="s">
        <v>140</v>
      </c>
      <c r="B163" s="95" t="s">
        <v>145</v>
      </c>
      <c r="C163" s="95" t="s">
        <v>244</v>
      </c>
      <c r="D163" s="95" t="s">
        <v>141</v>
      </c>
      <c r="E163" s="29" t="n">
        <f aca="false">'Расходы функц. 2016 (2)'!E102</f>
        <v>7000</v>
      </c>
      <c r="F163" s="29" t="n">
        <f aca="false">'Расходы функц. 2016 (2)'!F102</f>
        <v>6200</v>
      </c>
      <c r="G163" s="29" t="n">
        <f aca="false">'Расходы функц. 2016 (2)'!G102</f>
        <v>6400</v>
      </c>
    </row>
    <row r="164" customFormat="false" ht="84.75" hidden="false" customHeight="true" outlineLevel="0" collapsed="false">
      <c r="A164" s="117" t="s">
        <v>245</v>
      </c>
      <c r="B164" s="104" t="s">
        <v>145</v>
      </c>
      <c r="C164" s="116" t="s">
        <v>246</v>
      </c>
      <c r="D164" s="118"/>
      <c r="E164" s="41" t="n">
        <f aca="false">E165</f>
        <v>880</v>
      </c>
      <c r="F164" s="41" t="n">
        <f aca="false">F165</f>
        <v>900</v>
      </c>
      <c r="G164" s="41" t="n">
        <f aca="false">G165</f>
        <v>950</v>
      </c>
    </row>
    <row r="165" customFormat="false" ht="25.75" hidden="false" customHeight="false" outlineLevel="0" collapsed="false">
      <c r="A165" s="52" t="s">
        <v>248</v>
      </c>
      <c r="B165" s="95" t="s">
        <v>145</v>
      </c>
      <c r="C165" s="95" t="s">
        <v>249</v>
      </c>
      <c r="D165" s="95"/>
      <c r="E165" s="29" t="n">
        <f aca="false">E166</f>
        <v>880</v>
      </c>
      <c r="F165" s="29" t="n">
        <f aca="false">F166</f>
        <v>900</v>
      </c>
      <c r="G165" s="29" t="n">
        <f aca="false">G166</f>
        <v>950</v>
      </c>
    </row>
    <row r="166" customFormat="false" ht="12.9" hidden="false" customHeight="false" outlineLevel="0" collapsed="false">
      <c r="A166" s="52" t="s">
        <v>250</v>
      </c>
      <c r="B166" s="95" t="s">
        <v>145</v>
      </c>
      <c r="C166" s="95" t="s">
        <v>249</v>
      </c>
      <c r="D166" s="95" t="s">
        <v>251</v>
      </c>
      <c r="E166" s="29" t="n">
        <f aca="false">'Расходы функц. 2016 (2)'!E106</f>
        <v>880</v>
      </c>
      <c r="F166" s="29" t="n">
        <f aca="false">'Расходы функц. 2016 (2)'!F106</f>
        <v>900</v>
      </c>
      <c r="G166" s="29" t="n">
        <f aca="false">'Расходы функц. 2016 (2)'!G106</f>
        <v>950</v>
      </c>
    </row>
    <row r="167" customFormat="false" ht="85.5" hidden="false" customHeight="true" outlineLevel="0" collapsed="false">
      <c r="A167" s="117" t="s">
        <v>438</v>
      </c>
      <c r="B167" s="104" t="s">
        <v>145</v>
      </c>
      <c r="C167" s="116" t="s">
        <v>253</v>
      </c>
      <c r="D167" s="118"/>
      <c r="E167" s="41" t="n">
        <f aca="false">E168</f>
        <v>110677.8</v>
      </c>
      <c r="F167" s="41" t="n">
        <f aca="false">F168</f>
        <v>124884.5</v>
      </c>
      <c r="G167" s="41" t="n">
        <f aca="false">G168</f>
        <v>120223.5</v>
      </c>
      <c r="I167" s="42"/>
    </row>
    <row r="168" customFormat="false" ht="38.6" hidden="false" customHeight="false" outlineLevel="0" collapsed="false">
      <c r="A168" s="52" t="s">
        <v>439</v>
      </c>
      <c r="B168" s="95" t="s">
        <v>145</v>
      </c>
      <c r="C168" s="95" t="s">
        <v>440</v>
      </c>
      <c r="D168" s="118"/>
      <c r="E168" s="29" t="n">
        <f aca="false">E169</f>
        <v>110677.8</v>
      </c>
      <c r="F168" s="29" t="n">
        <f aca="false">F169</f>
        <v>124884.5</v>
      </c>
      <c r="G168" s="29" t="n">
        <f aca="false">G169</f>
        <v>120223.5</v>
      </c>
    </row>
    <row r="169" customFormat="false" ht="25.75" hidden="false" customHeight="false" outlineLevel="0" collapsed="false">
      <c r="A169" s="52" t="s">
        <v>255</v>
      </c>
      <c r="B169" s="95" t="s">
        <v>145</v>
      </c>
      <c r="C169" s="95" t="s">
        <v>256</v>
      </c>
      <c r="D169" s="95"/>
      <c r="E169" s="29" t="n">
        <f aca="false">E170+E171</f>
        <v>110677.8</v>
      </c>
      <c r="F169" s="29" t="n">
        <f aca="false">F170+F171</f>
        <v>124884.5</v>
      </c>
      <c r="G169" s="29" t="n">
        <f aca="false">G170+G171</f>
        <v>120223.5</v>
      </c>
      <c r="I169" s="42"/>
    </row>
    <row r="170" customFormat="false" ht="25.75" hidden="false" customHeight="false" outlineLevel="0" collapsed="false">
      <c r="A170" s="52" t="s">
        <v>140</v>
      </c>
      <c r="B170" s="95" t="s">
        <v>145</v>
      </c>
      <c r="C170" s="95" t="s">
        <v>256</v>
      </c>
      <c r="D170" s="95" t="s">
        <v>141</v>
      </c>
      <c r="E170" s="29" t="n">
        <f aca="false">'Расходы функц. 2016 (2)'!E111</f>
        <v>101777.8</v>
      </c>
      <c r="F170" s="29" t="n">
        <f aca="false">'Расходы функц. 2016 (2)'!F111</f>
        <v>115884.5</v>
      </c>
      <c r="G170" s="29" t="n">
        <f aca="false">'Расходы функц. 2016 (2)'!G111</f>
        <v>110223.5</v>
      </c>
      <c r="J170" s="42"/>
    </row>
    <row r="171" customFormat="false" ht="51.45" hidden="false" customHeight="false" outlineLevel="0" collapsed="false">
      <c r="A171" s="52" t="s">
        <v>167</v>
      </c>
      <c r="B171" s="95" t="s">
        <v>145</v>
      </c>
      <c r="C171" s="95" t="s">
        <v>256</v>
      </c>
      <c r="D171" s="95" t="s">
        <v>168</v>
      </c>
      <c r="E171" s="29" t="n">
        <f aca="false">'Расходы функц. 2016 (2)'!E113</f>
        <v>8900</v>
      </c>
      <c r="F171" s="29" t="n">
        <f aca="false">'Расходы функц. 2016 (2)'!F113</f>
        <v>9000</v>
      </c>
      <c r="G171" s="29" t="n">
        <f aca="false">'Расходы функц. 2016 (2)'!G113</f>
        <v>10000</v>
      </c>
    </row>
    <row r="172" customFormat="false" ht="62.15" hidden="false" customHeight="false" outlineLevel="0" collapsed="false">
      <c r="A172" s="92" t="s">
        <v>341</v>
      </c>
      <c r="B172" s="104" t="s">
        <v>145</v>
      </c>
      <c r="C172" s="104" t="s">
        <v>342</v>
      </c>
      <c r="D172" s="104"/>
      <c r="E172" s="41" t="n">
        <f aca="false">E173</f>
        <v>22292.06</v>
      </c>
      <c r="F172" s="41" t="n">
        <f aca="false">F173</f>
        <v>0</v>
      </c>
      <c r="G172" s="41" t="n">
        <f aca="false">G173</f>
        <v>0</v>
      </c>
    </row>
    <row r="173" customFormat="false" ht="25.75" hidden="false" customHeight="false" outlineLevel="0" collapsed="false">
      <c r="A173" s="115" t="s">
        <v>343</v>
      </c>
      <c r="B173" s="95" t="s">
        <v>145</v>
      </c>
      <c r="C173" s="95" t="s">
        <v>344</v>
      </c>
      <c r="D173" s="95"/>
      <c r="E173" s="29" t="n">
        <f aca="false">E174+E176</f>
        <v>22292.06</v>
      </c>
      <c r="F173" s="29" t="n">
        <f aca="false">F174+F176</f>
        <v>0</v>
      </c>
      <c r="G173" s="29" t="n">
        <f aca="false">G174+G176</f>
        <v>0</v>
      </c>
    </row>
    <row r="174" customFormat="false" ht="25.75" hidden="true" customHeight="false" outlineLevel="0" collapsed="false">
      <c r="A174" s="115" t="s">
        <v>345</v>
      </c>
      <c r="B174" s="95" t="s">
        <v>145</v>
      </c>
      <c r="C174" s="95" t="s">
        <v>346</v>
      </c>
      <c r="D174" s="95"/>
      <c r="E174" s="29" t="n">
        <f aca="false">E175</f>
        <v>0</v>
      </c>
      <c r="F174" s="29" t="n">
        <f aca="false">F175</f>
        <v>0</v>
      </c>
      <c r="G174" s="29" t="n">
        <f aca="false">G175</f>
        <v>0</v>
      </c>
    </row>
    <row r="175" customFormat="false" ht="25.75" hidden="true" customHeight="false" outlineLevel="0" collapsed="false">
      <c r="A175" s="52" t="s">
        <v>140</v>
      </c>
      <c r="B175" s="95" t="s">
        <v>145</v>
      </c>
      <c r="C175" s="95" t="s">
        <v>346</v>
      </c>
      <c r="D175" s="95" t="s">
        <v>141</v>
      </c>
      <c r="E175" s="29" t="n">
        <f aca="false">'Расходы функц. 2016 (2)'!E200</f>
        <v>0</v>
      </c>
      <c r="F175" s="29" t="n">
        <f aca="false">'Расходы функц. 2016 (2)'!F200</f>
        <v>0</v>
      </c>
      <c r="G175" s="29" t="n">
        <f aca="false">'Расходы функц. 2016 (2)'!G200</f>
        <v>0</v>
      </c>
    </row>
    <row r="176" customFormat="false" ht="82.95" hidden="false" customHeight="true" outlineLevel="0" collapsed="false">
      <c r="A176" s="52" t="s">
        <v>347</v>
      </c>
      <c r="B176" s="95" t="s">
        <v>145</v>
      </c>
      <c r="C176" s="95" t="s">
        <v>348</v>
      </c>
      <c r="D176" s="95"/>
      <c r="E176" s="29" t="n">
        <f aca="false">E177</f>
        <v>22292.06</v>
      </c>
      <c r="F176" s="29" t="n">
        <f aca="false">F177</f>
        <v>0</v>
      </c>
      <c r="G176" s="29" t="n">
        <f aca="false">G177</f>
        <v>0</v>
      </c>
    </row>
    <row r="177" customFormat="false" ht="25.75" hidden="false" customHeight="false" outlineLevel="0" collapsed="false">
      <c r="A177" s="52" t="s">
        <v>140</v>
      </c>
      <c r="B177" s="95" t="s">
        <v>145</v>
      </c>
      <c r="C177" s="95" t="s">
        <v>348</v>
      </c>
      <c r="D177" s="95" t="s">
        <v>141</v>
      </c>
      <c r="E177" s="29" t="n">
        <f aca="false">'Расходы функц. 2016 (2)'!E203</f>
        <v>22292.06</v>
      </c>
      <c r="F177" s="29" t="n">
        <f aca="false">'Расходы функц. 2016 (2)'!F203</f>
        <v>0</v>
      </c>
      <c r="G177" s="29" t="n">
        <f aca="false">'Расходы функц. 2016 (2)'!G203</f>
        <v>0</v>
      </c>
    </row>
    <row r="178" customFormat="false" ht="12.75" hidden="false" customHeight="true" outlineLevel="0" collapsed="false">
      <c r="A178" s="103" t="s">
        <v>441</v>
      </c>
      <c r="B178" s="104" t="s">
        <v>442</v>
      </c>
      <c r="C178" s="93"/>
      <c r="D178" s="93"/>
      <c r="E178" s="41" t="n">
        <f aca="false">E179</f>
        <v>44476.6</v>
      </c>
      <c r="F178" s="41" t="n">
        <f aca="false">F179</f>
        <v>2000</v>
      </c>
      <c r="G178" s="41" t="n">
        <f aca="false">G179</f>
        <v>2000</v>
      </c>
    </row>
    <row r="179" customFormat="false" ht="12.75" hidden="false" customHeight="true" outlineLevel="0" collapsed="false">
      <c r="A179" s="103" t="s">
        <v>443</v>
      </c>
      <c r="B179" s="104" t="s">
        <v>444</v>
      </c>
      <c r="C179" s="93"/>
      <c r="D179" s="93"/>
      <c r="E179" s="29" t="n">
        <f aca="false">E180</f>
        <v>44476.6</v>
      </c>
      <c r="F179" s="29" t="n">
        <f aca="false">F180</f>
        <v>2000</v>
      </c>
      <c r="G179" s="29" t="n">
        <f aca="false">G180</f>
        <v>2000</v>
      </c>
    </row>
    <row r="180" customFormat="false" ht="78.75" hidden="false" customHeight="true" outlineLevel="0" collapsed="false">
      <c r="A180" s="92" t="s">
        <v>438</v>
      </c>
      <c r="B180" s="104" t="s">
        <v>444</v>
      </c>
      <c r="C180" s="104" t="s">
        <v>253</v>
      </c>
      <c r="D180" s="101"/>
      <c r="E180" s="29" t="n">
        <f aca="false">E181</f>
        <v>44476.6</v>
      </c>
      <c r="F180" s="29" t="n">
        <f aca="false">F181</f>
        <v>2000</v>
      </c>
      <c r="G180" s="29" t="n">
        <f aca="false">G181</f>
        <v>2000</v>
      </c>
    </row>
    <row r="181" customFormat="false" ht="28.5" hidden="false" customHeight="true" outlineLevel="0" collapsed="false">
      <c r="A181" s="52" t="s">
        <v>439</v>
      </c>
      <c r="B181" s="104" t="s">
        <v>444</v>
      </c>
      <c r="C181" s="95" t="s">
        <v>440</v>
      </c>
      <c r="D181" s="101"/>
      <c r="E181" s="29" t="n">
        <f aca="false">E182</f>
        <v>44476.6</v>
      </c>
      <c r="F181" s="29" t="n">
        <f aca="false">F182</f>
        <v>2000</v>
      </c>
      <c r="G181" s="29" t="n">
        <f aca="false">G182</f>
        <v>2000</v>
      </c>
    </row>
    <row r="182" customFormat="false" ht="51" hidden="false" customHeight="true" outlineLevel="0" collapsed="false">
      <c r="A182" s="52" t="s">
        <v>257</v>
      </c>
      <c r="B182" s="104" t="s">
        <v>444</v>
      </c>
      <c r="C182" s="95" t="s">
        <v>258</v>
      </c>
      <c r="D182" s="101"/>
      <c r="E182" s="29" t="n">
        <f aca="false">E183</f>
        <v>44476.6</v>
      </c>
      <c r="F182" s="29" t="n">
        <f aca="false">F183</f>
        <v>2000</v>
      </c>
      <c r="G182" s="29" t="n">
        <f aca="false">G183</f>
        <v>2000</v>
      </c>
    </row>
    <row r="183" customFormat="false" ht="30" hidden="false" customHeight="true" outlineLevel="0" collapsed="false">
      <c r="A183" s="52" t="s">
        <v>140</v>
      </c>
      <c r="B183" s="104" t="s">
        <v>444</v>
      </c>
      <c r="C183" s="95" t="s">
        <v>258</v>
      </c>
      <c r="D183" s="101" t="s">
        <v>141</v>
      </c>
      <c r="E183" s="29" t="n">
        <f aca="false">'Расходы функц. 2016 (2)'!E116</f>
        <v>44476.6</v>
      </c>
      <c r="F183" s="29" t="n">
        <f aca="false">'Расходы функц. 2016 (2)'!F116</f>
        <v>2000</v>
      </c>
      <c r="G183" s="29" t="n">
        <f aca="false">'Расходы функц. 2016 (2)'!G116</f>
        <v>2000</v>
      </c>
    </row>
    <row r="184" customFormat="false" ht="12.75" hidden="false" customHeight="true" outlineLevel="0" collapsed="false">
      <c r="A184" s="103" t="s">
        <v>445</v>
      </c>
      <c r="B184" s="104" t="s">
        <v>446</v>
      </c>
      <c r="C184" s="93"/>
      <c r="D184" s="93"/>
      <c r="E184" s="41" t="n">
        <f aca="false">E185</f>
        <v>435</v>
      </c>
      <c r="F184" s="41" t="n">
        <f aca="false">F185</f>
        <v>445</v>
      </c>
      <c r="G184" s="41" t="n">
        <f aca="false">G185</f>
        <v>455</v>
      </c>
    </row>
    <row r="185" customFormat="false" ht="12.75" hidden="false" customHeight="true" outlineLevel="0" collapsed="false">
      <c r="A185" s="103" t="s">
        <v>302</v>
      </c>
      <c r="B185" s="104" t="s">
        <v>447</v>
      </c>
      <c r="C185" s="93"/>
      <c r="D185" s="93"/>
      <c r="E185" s="29" t="n">
        <f aca="false">E186</f>
        <v>435</v>
      </c>
      <c r="F185" s="29" t="n">
        <f aca="false">F186</f>
        <v>445</v>
      </c>
      <c r="G185" s="29" t="n">
        <f aca="false">G186</f>
        <v>455</v>
      </c>
    </row>
    <row r="186" customFormat="false" ht="66.45" hidden="false" customHeight="true" outlineLevel="0" collapsed="false">
      <c r="A186" s="92" t="s">
        <v>292</v>
      </c>
      <c r="B186" s="95" t="s">
        <v>447</v>
      </c>
      <c r="C186" s="104" t="s">
        <v>293</v>
      </c>
      <c r="D186" s="101"/>
      <c r="E186" s="29" t="n">
        <f aca="false">E187</f>
        <v>435</v>
      </c>
      <c r="F186" s="29" t="n">
        <f aca="false">F187</f>
        <v>445</v>
      </c>
      <c r="G186" s="29" t="n">
        <f aca="false">G187</f>
        <v>455</v>
      </c>
    </row>
    <row r="187" customFormat="false" ht="28.5" hidden="false" customHeight="true" outlineLevel="0" collapsed="false">
      <c r="A187" s="52" t="s">
        <v>294</v>
      </c>
      <c r="B187" s="95" t="s">
        <v>447</v>
      </c>
      <c r="C187" s="95" t="s">
        <v>295</v>
      </c>
      <c r="D187" s="101"/>
      <c r="E187" s="29" t="n">
        <f aca="false">E188+E190</f>
        <v>435</v>
      </c>
      <c r="F187" s="29" t="n">
        <f aca="false">F188+F190</f>
        <v>445</v>
      </c>
      <c r="G187" s="29" t="n">
        <f aca="false">G188+G190</f>
        <v>455</v>
      </c>
    </row>
    <row r="188" customFormat="false" ht="30.75" hidden="false" customHeight="true" outlineLevel="0" collapsed="false">
      <c r="A188" s="52" t="s">
        <v>296</v>
      </c>
      <c r="B188" s="95" t="s">
        <v>447</v>
      </c>
      <c r="C188" s="95" t="s">
        <v>297</v>
      </c>
      <c r="D188" s="101"/>
      <c r="E188" s="29" t="n">
        <f aca="false">E189</f>
        <v>85</v>
      </c>
      <c r="F188" s="29" t="n">
        <f aca="false">F189</f>
        <v>85</v>
      </c>
      <c r="G188" s="29" t="n">
        <f aca="false">G189</f>
        <v>95</v>
      </c>
    </row>
    <row r="189" customFormat="false" ht="30" hidden="false" customHeight="true" outlineLevel="0" collapsed="false">
      <c r="A189" s="52" t="s">
        <v>140</v>
      </c>
      <c r="B189" s="95" t="s">
        <v>447</v>
      </c>
      <c r="C189" s="95" t="s">
        <v>297</v>
      </c>
      <c r="D189" s="101" t="s">
        <v>141</v>
      </c>
      <c r="E189" s="29" t="n">
        <f aca="false">'Расходы функц. 2016 (2)'!E154</f>
        <v>85</v>
      </c>
      <c r="F189" s="29" t="n">
        <f aca="false">'Расходы функц. 2016 (2)'!F154</f>
        <v>85</v>
      </c>
      <c r="G189" s="29" t="n">
        <f aca="false">'Расходы функц. 2016 (2)'!G154</f>
        <v>95</v>
      </c>
    </row>
    <row r="190" customFormat="false" ht="24.75" hidden="false" customHeight="true" outlineLevel="0" collapsed="false">
      <c r="A190" s="52" t="s">
        <v>300</v>
      </c>
      <c r="B190" s="95" t="s">
        <v>447</v>
      </c>
      <c r="C190" s="95" t="s">
        <v>301</v>
      </c>
      <c r="D190" s="101"/>
      <c r="E190" s="29" t="n">
        <f aca="false">E191</f>
        <v>350</v>
      </c>
      <c r="F190" s="29" t="n">
        <f aca="false">F191</f>
        <v>360</v>
      </c>
      <c r="G190" s="29" t="n">
        <f aca="false">G191</f>
        <v>360</v>
      </c>
    </row>
    <row r="191" customFormat="false" ht="31.2" hidden="false" customHeight="true" outlineLevel="0" collapsed="false">
      <c r="A191" s="52" t="s">
        <v>140</v>
      </c>
      <c r="B191" s="95" t="s">
        <v>447</v>
      </c>
      <c r="C191" s="95" t="s">
        <v>301</v>
      </c>
      <c r="D191" s="101" t="s">
        <v>141</v>
      </c>
      <c r="E191" s="29" t="n">
        <f aca="false">'Расходы функц. 2016 (2)'!E157</f>
        <v>350</v>
      </c>
      <c r="F191" s="29" t="n">
        <f aca="false">'Расходы функц. 2016 (2)'!F157</f>
        <v>360</v>
      </c>
      <c r="G191" s="29" t="n">
        <f aca="false">'Расходы функц. 2016 (2)'!G157</f>
        <v>360</v>
      </c>
    </row>
    <row r="192" customFormat="false" ht="12.9" hidden="false" customHeight="false" outlineLevel="0" collapsed="false">
      <c r="A192" s="103" t="s">
        <v>448</v>
      </c>
      <c r="B192" s="104" t="s">
        <v>449</v>
      </c>
      <c r="C192" s="104"/>
      <c r="D192" s="104"/>
      <c r="E192" s="41" t="n">
        <f aca="false">E193</f>
        <v>57613.26</v>
      </c>
      <c r="F192" s="41" t="n">
        <f aca="false">F193</f>
        <v>39799.059</v>
      </c>
      <c r="G192" s="41" t="n">
        <f aca="false">G193</f>
        <v>41234.007</v>
      </c>
    </row>
    <row r="193" customFormat="false" ht="12.9" hidden="false" customHeight="false" outlineLevel="0" collapsed="false">
      <c r="A193" s="103" t="s">
        <v>271</v>
      </c>
      <c r="B193" s="104" t="s">
        <v>272</v>
      </c>
      <c r="C193" s="104"/>
      <c r="D193" s="104"/>
      <c r="E193" s="41" t="n">
        <f aca="false">E194</f>
        <v>57613.26</v>
      </c>
      <c r="F193" s="41" t="n">
        <f aca="false">F194</f>
        <v>39799.059</v>
      </c>
      <c r="G193" s="41" t="n">
        <f aca="false">G194</f>
        <v>41234.007</v>
      </c>
    </row>
    <row r="194" customFormat="false" ht="87" hidden="false" customHeight="false" outlineLevel="0" collapsed="false">
      <c r="A194" s="92" t="s">
        <v>261</v>
      </c>
      <c r="B194" s="104" t="s">
        <v>272</v>
      </c>
      <c r="C194" s="104" t="s">
        <v>262</v>
      </c>
      <c r="D194" s="104"/>
      <c r="E194" s="41" t="n">
        <f aca="false">E195+E207</f>
        <v>57613.26</v>
      </c>
      <c r="F194" s="41" t="n">
        <f aca="false">F195+F207</f>
        <v>39799.059</v>
      </c>
      <c r="G194" s="41" t="n">
        <f aca="false">G195+G207</f>
        <v>41234.007</v>
      </c>
    </row>
    <row r="195" customFormat="false" ht="95.25" hidden="false" customHeight="true" outlineLevel="0" collapsed="false">
      <c r="A195" s="117" t="s">
        <v>263</v>
      </c>
      <c r="B195" s="104" t="s">
        <v>272</v>
      </c>
      <c r="C195" s="118" t="s">
        <v>264</v>
      </c>
      <c r="D195" s="104"/>
      <c r="E195" s="41" t="n">
        <f aca="false">E196</f>
        <v>53212.31</v>
      </c>
      <c r="F195" s="41" t="n">
        <f aca="false">F196</f>
        <v>37057.959</v>
      </c>
      <c r="G195" s="41" t="n">
        <f aca="false">G196</f>
        <v>38492.907</v>
      </c>
    </row>
    <row r="196" customFormat="false" ht="30" hidden="false" customHeight="true" outlineLevel="0" collapsed="false">
      <c r="A196" s="52" t="s">
        <v>265</v>
      </c>
      <c r="B196" s="95" t="s">
        <v>272</v>
      </c>
      <c r="C196" s="95" t="s">
        <v>266</v>
      </c>
      <c r="D196" s="104"/>
      <c r="E196" s="41" t="n">
        <f aca="false">E197+E202+E204</f>
        <v>53212.31</v>
      </c>
      <c r="F196" s="41" t="n">
        <f aca="false">F197+F202+F204</f>
        <v>37057.959</v>
      </c>
      <c r="G196" s="41" t="n">
        <f aca="false">G197+G202+G204</f>
        <v>38492.907</v>
      </c>
    </row>
    <row r="197" customFormat="false" ht="28.5" hidden="false" customHeight="true" outlineLevel="0" collapsed="false">
      <c r="A197" s="52" t="s">
        <v>267</v>
      </c>
      <c r="B197" s="95" t="s">
        <v>272</v>
      </c>
      <c r="C197" s="95" t="s">
        <v>268</v>
      </c>
      <c r="D197" s="95"/>
      <c r="E197" s="29" t="n">
        <f aca="false">E198+E199+E200+E201</f>
        <v>36570.91</v>
      </c>
      <c r="F197" s="29" t="n">
        <f aca="false">F198+F199+F200+F201</f>
        <v>33207.959</v>
      </c>
      <c r="G197" s="29" t="n">
        <f aca="false">G198+G199+G200+G201</f>
        <v>34622.907</v>
      </c>
    </row>
    <row r="198" customFormat="false" ht="20.7" hidden="false" customHeight="true" outlineLevel="0" collapsed="false">
      <c r="A198" s="52" t="s">
        <v>269</v>
      </c>
      <c r="B198" s="95" t="s">
        <v>272</v>
      </c>
      <c r="C198" s="95" t="s">
        <v>268</v>
      </c>
      <c r="D198" s="95" t="s">
        <v>270</v>
      </c>
      <c r="E198" s="29" t="n">
        <f aca="false">'Расходы функц. 2016 (2)'!E122+0.04</f>
        <v>16212.91</v>
      </c>
      <c r="F198" s="29" t="n">
        <f aca="false">'Расходы функц. 2016 (2)'!F122</f>
        <v>23878.959</v>
      </c>
      <c r="G198" s="29" t="n">
        <f aca="false">'Расходы функц. 2016 (2)'!G122</f>
        <v>25072.907</v>
      </c>
    </row>
    <row r="199" customFormat="false" ht="27" hidden="false" customHeight="true" outlineLevel="0" collapsed="false">
      <c r="A199" s="52" t="s">
        <v>140</v>
      </c>
      <c r="B199" s="95" t="s">
        <v>272</v>
      </c>
      <c r="C199" s="95" t="s">
        <v>268</v>
      </c>
      <c r="D199" s="95" t="s">
        <v>141</v>
      </c>
      <c r="E199" s="29" t="n">
        <f aca="false">'Расходы функц. 2016 (2)'!E124</f>
        <v>20198</v>
      </c>
      <c r="F199" s="29" t="n">
        <f aca="false">'Расходы функц. 2016 (2)'!F124</f>
        <v>9169</v>
      </c>
      <c r="G199" s="29" t="n">
        <f aca="false">'Расходы функц. 2016 (2)'!G124</f>
        <v>9390</v>
      </c>
    </row>
    <row r="200" customFormat="false" ht="12.75" hidden="false" customHeight="true" outlineLevel="0" collapsed="false">
      <c r="A200" s="52" t="s">
        <v>273</v>
      </c>
      <c r="B200" s="95" t="s">
        <v>272</v>
      </c>
      <c r="C200" s="95" t="s">
        <v>268</v>
      </c>
      <c r="D200" s="95" t="s">
        <v>274</v>
      </c>
      <c r="E200" s="29" t="n">
        <f aca="false">'Расходы функц. 2016 (2)'!E126</f>
        <v>10</v>
      </c>
      <c r="F200" s="29" t="n">
        <f aca="false">'Расходы функц. 2016 (2)'!F126</f>
        <v>10</v>
      </c>
      <c r="G200" s="29" t="n">
        <f aca="false">'Расходы функц. 2016 (2)'!G126</f>
        <v>10</v>
      </c>
    </row>
    <row r="201" customFormat="false" ht="12.75" hidden="false" customHeight="true" outlineLevel="0" collapsed="false">
      <c r="A201" s="52" t="s">
        <v>450</v>
      </c>
      <c r="B201" s="95" t="s">
        <v>272</v>
      </c>
      <c r="C201" s="95" t="s">
        <v>268</v>
      </c>
      <c r="D201" s="95" t="s">
        <v>276</v>
      </c>
      <c r="E201" s="29" t="n">
        <f aca="false">'Расходы функц. 2016 (2)'!E128</f>
        <v>150</v>
      </c>
      <c r="F201" s="29" t="n">
        <f aca="false">'Расходы функц. 2016 (2)'!F128</f>
        <v>150</v>
      </c>
      <c r="G201" s="29" t="n">
        <f aca="false">'Расходы функц. 2016 (2)'!G128</f>
        <v>150</v>
      </c>
    </row>
    <row r="202" customFormat="false" ht="12.9" hidden="false" customHeight="false" outlineLevel="0" collapsed="false">
      <c r="A202" s="52" t="s">
        <v>277</v>
      </c>
      <c r="B202" s="95" t="s">
        <v>272</v>
      </c>
      <c r="C202" s="95" t="s">
        <v>278</v>
      </c>
      <c r="D202" s="93"/>
      <c r="E202" s="29" t="n">
        <f aca="false">E203</f>
        <v>3840</v>
      </c>
      <c r="F202" s="29" t="n">
        <f aca="false">F203</f>
        <v>3850</v>
      </c>
      <c r="G202" s="29" t="n">
        <f aca="false">G203</f>
        <v>3870</v>
      </c>
    </row>
    <row r="203" customFormat="false" ht="25.75" hidden="false" customHeight="false" outlineLevel="0" collapsed="false">
      <c r="A203" s="52" t="s">
        <v>140</v>
      </c>
      <c r="B203" s="95" t="s">
        <v>272</v>
      </c>
      <c r="C203" s="95" t="s">
        <v>278</v>
      </c>
      <c r="D203" s="95" t="s">
        <v>141</v>
      </c>
      <c r="E203" s="29" t="n">
        <f aca="false">'Расходы функц. 2016 (2)'!E131</f>
        <v>3840</v>
      </c>
      <c r="F203" s="29" t="n">
        <f aca="false">'Расходы функц. 2016 (2)'!F131</f>
        <v>3850</v>
      </c>
      <c r="G203" s="29" t="n">
        <f aca="false">'Расходы функц. 2016 (2)'!G131</f>
        <v>3870</v>
      </c>
      <c r="H203" s="21" t="n">
        <v>-930</v>
      </c>
    </row>
    <row r="204" customFormat="false" ht="38.6" hidden="false" customHeight="false" outlineLevel="0" collapsed="false">
      <c r="A204" s="52" t="s">
        <v>136</v>
      </c>
      <c r="B204" s="95" t="s">
        <v>272</v>
      </c>
      <c r="C204" s="95" t="s">
        <v>279</v>
      </c>
      <c r="D204" s="95"/>
      <c r="E204" s="29" t="n">
        <f aca="false">E205</f>
        <v>12801.4</v>
      </c>
      <c r="F204" s="29" t="n">
        <f aca="false">F205</f>
        <v>0</v>
      </c>
      <c r="G204" s="29" t="n">
        <f aca="false">G205</f>
        <v>0</v>
      </c>
    </row>
    <row r="205" customFormat="false" ht="38.6" hidden="false" customHeight="false" outlineLevel="0" collapsed="false">
      <c r="A205" s="52" t="s">
        <v>280</v>
      </c>
      <c r="B205" s="95" t="s">
        <v>272</v>
      </c>
      <c r="C205" s="95" t="s">
        <v>281</v>
      </c>
      <c r="D205" s="95"/>
      <c r="E205" s="29" t="n">
        <f aca="false">E206</f>
        <v>12801.4</v>
      </c>
      <c r="F205" s="29" t="n">
        <f aca="false">F206</f>
        <v>0</v>
      </c>
      <c r="G205" s="29" t="n">
        <f aca="false">G206</f>
        <v>0</v>
      </c>
    </row>
    <row r="206" customFormat="false" ht="12.9" hidden="false" customHeight="false" outlineLevel="0" collapsed="false">
      <c r="A206" s="52" t="s">
        <v>269</v>
      </c>
      <c r="B206" s="95" t="s">
        <v>272</v>
      </c>
      <c r="C206" s="95" t="s">
        <v>281</v>
      </c>
      <c r="D206" s="95" t="s">
        <v>270</v>
      </c>
      <c r="E206" s="29" t="n">
        <f aca="false">'Расходы функц. 2016 (2)'!E135</f>
        <v>12801.4</v>
      </c>
      <c r="F206" s="29" t="n">
        <f aca="false">'Расходы функц. 2016 (2)'!F135</f>
        <v>0</v>
      </c>
      <c r="G206" s="29" t="n">
        <f aca="false">'Расходы функц. 2016 (2)'!G135</f>
        <v>0</v>
      </c>
    </row>
    <row r="207" customFormat="false" ht="81.75" hidden="false" customHeight="true" outlineLevel="0" collapsed="false">
      <c r="A207" s="117" t="s">
        <v>282</v>
      </c>
      <c r="B207" s="104" t="s">
        <v>272</v>
      </c>
      <c r="C207" s="118" t="s">
        <v>283</v>
      </c>
      <c r="D207" s="104"/>
      <c r="E207" s="41" t="n">
        <f aca="false">E208</f>
        <v>4400.95</v>
      </c>
      <c r="F207" s="41" t="n">
        <f aca="false">F208</f>
        <v>2741.1</v>
      </c>
      <c r="G207" s="41" t="n">
        <f aca="false">G208</f>
        <v>2741.1</v>
      </c>
    </row>
    <row r="208" customFormat="false" ht="25.75" hidden="false" customHeight="false" outlineLevel="0" collapsed="false">
      <c r="A208" s="52" t="s">
        <v>284</v>
      </c>
      <c r="B208" s="95" t="s">
        <v>272</v>
      </c>
      <c r="C208" s="95" t="s">
        <v>285</v>
      </c>
      <c r="D208" s="104"/>
      <c r="E208" s="41" t="n">
        <f aca="false">E209+E212+E214</f>
        <v>4400.95</v>
      </c>
      <c r="F208" s="41" t="n">
        <f aca="false">F209+F212+F214</f>
        <v>2741.1</v>
      </c>
      <c r="G208" s="41" t="n">
        <f aca="false">G209+G212+G214</f>
        <v>2741.1</v>
      </c>
    </row>
    <row r="209" customFormat="false" ht="25.5" hidden="false" customHeight="true" outlineLevel="0" collapsed="false">
      <c r="A209" s="52" t="s">
        <v>267</v>
      </c>
      <c r="B209" s="95" t="s">
        <v>272</v>
      </c>
      <c r="C209" s="95" t="s">
        <v>286</v>
      </c>
      <c r="D209" s="95"/>
      <c r="E209" s="29" t="n">
        <f aca="false">E210+E211</f>
        <v>3350.92</v>
      </c>
      <c r="F209" s="29" t="n">
        <f aca="false">F210+F211</f>
        <v>2241.1</v>
      </c>
      <c r="G209" s="29" t="n">
        <f aca="false">G210+G211</f>
        <v>2241.1</v>
      </c>
    </row>
    <row r="210" customFormat="false" ht="24.75" hidden="false" customHeight="true" outlineLevel="0" collapsed="false">
      <c r="A210" s="52" t="s">
        <v>269</v>
      </c>
      <c r="B210" s="95" t="s">
        <v>272</v>
      </c>
      <c r="C210" s="95" t="s">
        <v>286</v>
      </c>
      <c r="D210" s="95" t="s">
        <v>270</v>
      </c>
      <c r="E210" s="29" t="n">
        <f aca="false">'Расходы функц. 2016 (2)'!E140</f>
        <v>1255.92</v>
      </c>
      <c r="F210" s="29" t="n">
        <f aca="false">'Расходы функц. 2016 (2)'!F140</f>
        <v>1536.1</v>
      </c>
      <c r="G210" s="29" t="n">
        <f aca="false">'Расходы функц. 2016 (2)'!G140</f>
        <v>1536.1</v>
      </c>
    </row>
    <row r="211" customFormat="false" ht="38.25" hidden="false" customHeight="true" outlineLevel="0" collapsed="false">
      <c r="A211" s="52" t="s">
        <v>140</v>
      </c>
      <c r="B211" s="95" t="s">
        <v>272</v>
      </c>
      <c r="C211" s="95" t="s">
        <v>286</v>
      </c>
      <c r="D211" s="101" t="s">
        <v>141</v>
      </c>
      <c r="E211" s="29" t="n">
        <f aca="false">'Расходы функц. 2016 (2)'!E142</f>
        <v>2095</v>
      </c>
      <c r="F211" s="29" t="n">
        <f aca="false">'Расходы функц. 2016 (2)'!F142</f>
        <v>705</v>
      </c>
      <c r="G211" s="29" t="n">
        <f aca="false">'Расходы функц. 2016 (2)'!G142</f>
        <v>705</v>
      </c>
    </row>
    <row r="212" customFormat="false" ht="15" hidden="false" customHeight="true" outlineLevel="0" collapsed="false">
      <c r="A212" s="52" t="s">
        <v>287</v>
      </c>
      <c r="B212" s="95" t="s">
        <v>272</v>
      </c>
      <c r="C212" s="95" t="s">
        <v>288</v>
      </c>
      <c r="D212" s="104"/>
      <c r="E212" s="29" t="n">
        <f aca="false">E213</f>
        <v>500</v>
      </c>
      <c r="F212" s="29" t="n">
        <f aca="false">F213</f>
        <v>500</v>
      </c>
      <c r="G212" s="29" t="n">
        <f aca="false">G213</f>
        <v>500</v>
      </c>
    </row>
    <row r="213" customFormat="false" ht="29.25" hidden="false" customHeight="true" outlineLevel="0" collapsed="false">
      <c r="A213" s="52" t="s">
        <v>140</v>
      </c>
      <c r="B213" s="95" t="s">
        <v>272</v>
      </c>
      <c r="C213" s="95" t="s">
        <v>288</v>
      </c>
      <c r="D213" s="95" t="s">
        <v>141</v>
      </c>
      <c r="E213" s="29" t="n">
        <f aca="false">'Расходы функц. 2016 (2)'!E145</f>
        <v>500</v>
      </c>
      <c r="F213" s="29" t="n">
        <f aca="false">'Расходы функц. 2016 (2)'!F145</f>
        <v>500</v>
      </c>
      <c r="G213" s="29" t="n">
        <f aca="false">'Расходы функц. 2016 (2)'!G145</f>
        <v>500</v>
      </c>
    </row>
    <row r="214" customFormat="false" ht="38.25" hidden="false" customHeight="true" outlineLevel="0" collapsed="false">
      <c r="A214" s="52" t="s">
        <v>136</v>
      </c>
      <c r="B214" s="95" t="s">
        <v>272</v>
      </c>
      <c r="C214" s="95" t="s">
        <v>289</v>
      </c>
      <c r="D214" s="95"/>
      <c r="E214" s="29" t="n">
        <f aca="false">E215</f>
        <v>550.03</v>
      </c>
      <c r="F214" s="29" t="n">
        <f aca="false">F215</f>
        <v>0</v>
      </c>
      <c r="G214" s="29" t="n">
        <f aca="false">G215</f>
        <v>0</v>
      </c>
    </row>
    <row r="215" customFormat="false" ht="24.75" hidden="false" customHeight="true" outlineLevel="0" collapsed="false">
      <c r="A215" s="52" t="s">
        <v>290</v>
      </c>
      <c r="B215" s="95" t="s">
        <v>272</v>
      </c>
      <c r="C215" s="95" t="s">
        <v>291</v>
      </c>
      <c r="D215" s="95"/>
      <c r="E215" s="29" t="n">
        <f aca="false">E216</f>
        <v>550.03</v>
      </c>
      <c r="F215" s="29" t="n">
        <f aca="false">F216</f>
        <v>0</v>
      </c>
      <c r="G215" s="29" t="n">
        <f aca="false">G216</f>
        <v>0</v>
      </c>
    </row>
    <row r="216" customFormat="false" ht="24.75" hidden="false" customHeight="true" outlineLevel="0" collapsed="false">
      <c r="A216" s="52" t="s">
        <v>269</v>
      </c>
      <c r="B216" s="95" t="s">
        <v>272</v>
      </c>
      <c r="C216" s="95" t="s">
        <v>291</v>
      </c>
      <c r="D216" s="95" t="s">
        <v>270</v>
      </c>
      <c r="E216" s="29" t="n">
        <f aca="false">'Расходы функц. 2016 (2)'!E149</f>
        <v>550.03</v>
      </c>
      <c r="F216" s="29" t="n">
        <f aca="false">'Расходы функц. 2016 (2)'!F149</f>
        <v>0</v>
      </c>
      <c r="G216" s="29" t="n">
        <f aca="false">'Расходы функц. 2016 (2)'!G149</f>
        <v>0</v>
      </c>
    </row>
    <row r="217" customFormat="false" ht="12.9" hidden="false" customHeight="false" outlineLevel="0" collapsed="false">
      <c r="A217" s="103" t="s">
        <v>451</v>
      </c>
      <c r="B217" s="104" t="s">
        <v>452</v>
      </c>
      <c r="C217" s="93"/>
      <c r="D217" s="93"/>
      <c r="E217" s="41" t="n">
        <f aca="false">E218+E222</f>
        <v>8850</v>
      </c>
      <c r="F217" s="41" t="n">
        <f aca="false">F218+F222</f>
        <v>9520</v>
      </c>
      <c r="G217" s="41" t="n">
        <f aca="false">G218+G222</f>
        <v>10450</v>
      </c>
    </row>
    <row r="218" customFormat="false" ht="12.9" hidden="false" customHeight="false" outlineLevel="0" collapsed="false">
      <c r="A218" s="103" t="s">
        <v>185</v>
      </c>
      <c r="B218" s="104" t="s">
        <v>186</v>
      </c>
      <c r="C218" s="104"/>
      <c r="D218" s="104"/>
      <c r="E218" s="41" t="n">
        <f aca="false">E219</f>
        <v>1175</v>
      </c>
      <c r="F218" s="41" t="n">
        <f aca="false">F219</f>
        <v>1190</v>
      </c>
      <c r="G218" s="41" t="n">
        <f aca="false">G219</f>
        <v>1300</v>
      </c>
    </row>
    <row r="219" customFormat="false" ht="80.25" hidden="false" customHeight="true" outlineLevel="0" collapsed="false">
      <c r="A219" s="92" t="s">
        <v>173</v>
      </c>
      <c r="B219" s="104" t="s">
        <v>186</v>
      </c>
      <c r="C219" s="104" t="s">
        <v>174</v>
      </c>
      <c r="D219" s="116"/>
      <c r="E219" s="29" t="n">
        <f aca="false">E220</f>
        <v>1175</v>
      </c>
      <c r="F219" s="29" t="n">
        <f aca="false">F220</f>
        <v>1190</v>
      </c>
      <c r="G219" s="29" t="n">
        <f aca="false">G220</f>
        <v>1300</v>
      </c>
    </row>
    <row r="220" customFormat="false" ht="25.75" hidden="false" customHeight="false" outlineLevel="0" collapsed="false">
      <c r="A220" s="52" t="s">
        <v>181</v>
      </c>
      <c r="B220" s="95" t="s">
        <v>186</v>
      </c>
      <c r="C220" s="95" t="s">
        <v>182</v>
      </c>
      <c r="D220" s="95"/>
      <c r="E220" s="29" t="n">
        <f aca="false">E221</f>
        <v>1175</v>
      </c>
      <c r="F220" s="29" t="n">
        <f aca="false">F221</f>
        <v>1190</v>
      </c>
      <c r="G220" s="29" t="n">
        <f aca="false">G221</f>
        <v>1300</v>
      </c>
    </row>
    <row r="221" customFormat="false" ht="25.75" hidden="false" customHeight="false" outlineLevel="0" collapsed="false">
      <c r="A221" s="52" t="s">
        <v>183</v>
      </c>
      <c r="B221" s="95" t="s">
        <v>186</v>
      </c>
      <c r="C221" s="95" t="s">
        <v>182</v>
      </c>
      <c r="D221" s="95" t="s">
        <v>184</v>
      </c>
      <c r="E221" s="29" t="n">
        <f aca="false">'Расходы функц. 2016 (2)'!E47</f>
        <v>1175</v>
      </c>
      <c r="F221" s="29" t="n">
        <f aca="false">'Расходы функц. 2016 (2)'!F47</f>
        <v>1190</v>
      </c>
      <c r="G221" s="29" t="n">
        <f aca="false">'Расходы функц. 2016 (2)'!G47</f>
        <v>1300</v>
      </c>
    </row>
    <row r="222" customFormat="false" ht="12.9" hidden="false" customHeight="false" outlineLevel="0" collapsed="false">
      <c r="A222" s="103" t="s">
        <v>179</v>
      </c>
      <c r="B222" s="104" t="s">
        <v>180</v>
      </c>
      <c r="C222" s="104"/>
      <c r="D222" s="104"/>
      <c r="E222" s="41" t="n">
        <f aca="false">E223</f>
        <v>7675</v>
      </c>
      <c r="F222" s="41" t="n">
        <f aca="false">F223</f>
        <v>8330</v>
      </c>
      <c r="G222" s="41" t="n">
        <f aca="false">G223</f>
        <v>9150</v>
      </c>
    </row>
    <row r="223" customFormat="false" ht="74.6" hidden="false" customHeight="false" outlineLevel="0" collapsed="false">
      <c r="A223" s="92" t="s">
        <v>173</v>
      </c>
      <c r="B223" s="104" t="s">
        <v>180</v>
      </c>
      <c r="C223" s="104" t="s">
        <v>174</v>
      </c>
      <c r="D223" s="93"/>
      <c r="E223" s="41" t="n">
        <f aca="false">E224+E226+E228</f>
        <v>7675</v>
      </c>
      <c r="F223" s="41" t="n">
        <f aca="false">F224+F226+F228</f>
        <v>8330</v>
      </c>
      <c r="G223" s="41" t="n">
        <f aca="false">G224+G226+G228</f>
        <v>9150</v>
      </c>
      <c r="I223" s="42"/>
    </row>
    <row r="224" customFormat="false" ht="12.9" hidden="false" customHeight="false" outlineLevel="0" collapsed="false">
      <c r="A224" s="102" t="s">
        <v>175</v>
      </c>
      <c r="B224" s="95" t="s">
        <v>180</v>
      </c>
      <c r="C224" s="95" t="s">
        <v>176</v>
      </c>
      <c r="D224" s="95"/>
      <c r="E224" s="29" t="n">
        <f aca="false">E225</f>
        <v>5200</v>
      </c>
      <c r="F224" s="29" t="n">
        <f aca="false">F225</f>
        <v>5530</v>
      </c>
      <c r="G224" s="29" t="n">
        <f aca="false">G225</f>
        <v>6000</v>
      </c>
    </row>
    <row r="225" customFormat="false" ht="25.75" hidden="false" customHeight="false" outlineLevel="0" collapsed="false">
      <c r="A225" s="102" t="s">
        <v>177</v>
      </c>
      <c r="B225" s="95" t="s">
        <v>180</v>
      </c>
      <c r="C225" s="95" t="s">
        <v>176</v>
      </c>
      <c r="D225" s="95" t="s">
        <v>178</v>
      </c>
      <c r="E225" s="29" t="n">
        <f aca="false">'Расходы функц. 2016 (2)'!E44</f>
        <v>5200</v>
      </c>
      <c r="F225" s="29" t="n">
        <f aca="false">'Расходы функц. 2016 (2)'!F44</f>
        <v>5530</v>
      </c>
      <c r="G225" s="29" t="n">
        <f aca="false">'Расходы функц. 2016 (2)'!G44</f>
        <v>6000</v>
      </c>
    </row>
    <row r="226" customFormat="false" ht="25.75" hidden="false" customHeight="false" outlineLevel="0" collapsed="false">
      <c r="A226" s="52" t="s">
        <v>187</v>
      </c>
      <c r="B226" s="95" t="s">
        <v>180</v>
      </c>
      <c r="C226" s="95" t="s">
        <v>188</v>
      </c>
      <c r="D226" s="95"/>
      <c r="E226" s="29" t="n">
        <f aca="false">E227</f>
        <v>2200</v>
      </c>
      <c r="F226" s="29" t="n">
        <f aca="false">F227</f>
        <v>2500</v>
      </c>
      <c r="G226" s="29" t="n">
        <f aca="false">G227</f>
        <v>2750</v>
      </c>
    </row>
    <row r="227" customFormat="false" ht="25.75" hidden="false" customHeight="false" outlineLevel="0" collapsed="false">
      <c r="A227" s="52" t="s">
        <v>140</v>
      </c>
      <c r="B227" s="95" t="s">
        <v>180</v>
      </c>
      <c r="C227" s="95" t="s">
        <v>188</v>
      </c>
      <c r="D227" s="95" t="s">
        <v>141</v>
      </c>
      <c r="E227" s="29" t="n">
        <f aca="false">'Расходы функц. 2016 (2)'!E50</f>
        <v>2200</v>
      </c>
      <c r="F227" s="29" t="n">
        <f aca="false">'Расходы функц. 2016 (2)'!F50</f>
        <v>2500</v>
      </c>
      <c r="G227" s="29" t="n">
        <f aca="false">'Расходы функц. 2016 (2)'!G50</f>
        <v>2750</v>
      </c>
      <c r="H227" s="21" t="n">
        <v>300</v>
      </c>
    </row>
    <row r="228" customFormat="false" ht="25.75" hidden="false" customHeight="false" outlineLevel="0" collapsed="false">
      <c r="A228" s="102" t="s">
        <v>194</v>
      </c>
      <c r="B228" s="95" t="s">
        <v>180</v>
      </c>
      <c r="C228" s="95" t="s">
        <v>195</v>
      </c>
      <c r="D228" s="95"/>
      <c r="E228" s="29" t="n">
        <f aca="false">E229</f>
        <v>275</v>
      </c>
      <c r="F228" s="29" t="n">
        <f aca="false">F229</f>
        <v>300</v>
      </c>
      <c r="G228" s="29" t="n">
        <f aca="false">G229</f>
        <v>400</v>
      </c>
    </row>
    <row r="229" customFormat="false" ht="25.75" hidden="false" customHeight="false" outlineLevel="0" collapsed="false">
      <c r="A229" s="52" t="s">
        <v>140</v>
      </c>
      <c r="B229" s="95" t="s">
        <v>180</v>
      </c>
      <c r="C229" s="95" t="s">
        <v>195</v>
      </c>
      <c r="D229" s="95" t="s">
        <v>141</v>
      </c>
      <c r="E229" s="29" t="n">
        <f aca="false">'Расходы функц. 2016 (2)'!E56</f>
        <v>275</v>
      </c>
      <c r="F229" s="29" t="n">
        <f aca="false">'Расходы функц. 2016 (2)'!F56</f>
        <v>300</v>
      </c>
      <c r="G229" s="29" t="n">
        <f aca="false">'Расходы функц. 2016 (2)'!G56</f>
        <v>400</v>
      </c>
    </row>
    <row r="230" customFormat="false" ht="12.9" hidden="false" customHeight="false" outlineLevel="0" collapsed="false">
      <c r="A230" s="103" t="s">
        <v>453</v>
      </c>
      <c r="B230" s="104" t="s">
        <v>454</v>
      </c>
      <c r="C230" s="104"/>
      <c r="D230" s="101"/>
      <c r="E230" s="41" t="n">
        <f aca="false">E231+E236</f>
        <v>168405</v>
      </c>
      <c r="F230" s="41" t="n">
        <f aca="false">F231+F236</f>
        <v>28723</v>
      </c>
      <c r="G230" s="41" t="n">
        <f aca="false">G231+G236</f>
        <v>72415</v>
      </c>
    </row>
    <row r="231" customFormat="false" ht="12.9" hidden="false" customHeight="false" outlineLevel="0" collapsed="false">
      <c r="A231" s="103" t="s">
        <v>307</v>
      </c>
      <c r="B231" s="104" t="s">
        <v>308</v>
      </c>
      <c r="C231" s="93"/>
      <c r="D231" s="101"/>
      <c r="E231" s="41" t="n">
        <f aca="false">E232</f>
        <v>2435</v>
      </c>
      <c r="F231" s="41" t="n">
        <f aca="false">F232</f>
        <v>2415</v>
      </c>
      <c r="G231" s="41" t="n">
        <f aca="false">G232</f>
        <v>2415</v>
      </c>
    </row>
    <row r="232" customFormat="false" ht="78" hidden="false" customHeight="true" outlineLevel="0" collapsed="false">
      <c r="A232" s="92" t="s">
        <v>292</v>
      </c>
      <c r="B232" s="104" t="s">
        <v>308</v>
      </c>
      <c r="C232" s="104" t="s">
        <v>293</v>
      </c>
      <c r="D232" s="104"/>
      <c r="E232" s="41" t="n">
        <f aca="false">E234</f>
        <v>2435</v>
      </c>
      <c r="F232" s="41" t="n">
        <f aca="false">F234</f>
        <v>2415</v>
      </c>
      <c r="G232" s="41" t="n">
        <f aca="false">G234</f>
        <v>2415</v>
      </c>
    </row>
    <row r="233" customFormat="false" ht="38.6" hidden="false" customHeight="false" outlineLevel="0" collapsed="false">
      <c r="A233" s="52" t="s">
        <v>303</v>
      </c>
      <c r="B233" s="95" t="s">
        <v>308</v>
      </c>
      <c r="C233" s="95" t="s">
        <v>304</v>
      </c>
      <c r="D233" s="104"/>
      <c r="E233" s="29" t="n">
        <f aca="false">E234</f>
        <v>2435</v>
      </c>
      <c r="F233" s="29" t="n">
        <f aca="false">F234</f>
        <v>2415</v>
      </c>
      <c r="G233" s="29" t="n">
        <f aca="false">G234</f>
        <v>2415</v>
      </c>
    </row>
    <row r="234" customFormat="false" ht="25.75" hidden="false" customHeight="false" outlineLevel="0" collapsed="false">
      <c r="A234" s="52" t="s">
        <v>305</v>
      </c>
      <c r="B234" s="95" t="s">
        <v>308</v>
      </c>
      <c r="C234" s="95" t="s">
        <v>306</v>
      </c>
      <c r="D234" s="95"/>
      <c r="E234" s="29" t="n">
        <f aca="false">E235</f>
        <v>2435</v>
      </c>
      <c r="F234" s="29" t="n">
        <f aca="false">F235</f>
        <v>2415</v>
      </c>
      <c r="G234" s="29" t="n">
        <f aca="false">G235</f>
        <v>2415</v>
      </c>
    </row>
    <row r="235" customFormat="false" ht="32.25" hidden="false" customHeight="true" outlineLevel="0" collapsed="false">
      <c r="A235" s="52" t="s">
        <v>140</v>
      </c>
      <c r="B235" s="95" t="s">
        <v>308</v>
      </c>
      <c r="C235" s="95" t="s">
        <v>306</v>
      </c>
      <c r="D235" s="95" t="s">
        <v>141</v>
      </c>
      <c r="E235" s="29" t="n">
        <f aca="false">'Расходы функц. 2016 (2)'!E161</f>
        <v>2435</v>
      </c>
      <c r="F235" s="29" t="n">
        <f aca="false">'Расходы функц. 2016 (2)'!F161</f>
        <v>2415</v>
      </c>
      <c r="G235" s="29" t="n">
        <f aca="false">'Расходы функц. 2016 (2)'!G161</f>
        <v>2415</v>
      </c>
    </row>
    <row r="236" customFormat="false" ht="25.5" hidden="false" customHeight="true" outlineLevel="0" collapsed="false">
      <c r="A236" s="103" t="s">
        <v>313</v>
      </c>
      <c r="B236" s="104" t="s">
        <v>314</v>
      </c>
      <c r="C236" s="93"/>
      <c r="D236" s="101"/>
      <c r="E236" s="41" t="n">
        <f aca="false">E237</f>
        <v>165970</v>
      </c>
      <c r="F236" s="41" t="n">
        <f aca="false">F237</f>
        <v>26308</v>
      </c>
      <c r="G236" s="41" t="n">
        <f aca="false">G237</f>
        <v>70000</v>
      </c>
    </row>
    <row r="237" customFormat="false" ht="67.2" hidden="false" customHeight="true" outlineLevel="0" collapsed="false">
      <c r="A237" s="92" t="s">
        <v>292</v>
      </c>
      <c r="B237" s="104" t="s">
        <v>314</v>
      </c>
      <c r="C237" s="104" t="s">
        <v>293</v>
      </c>
      <c r="D237" s="104"/>
      <c r="E237" s="41" t="n">
        <f aca="false">E238+E241</f>
        <v>165970</v>
      </c>
      <c r="F237" s="41" t="n">
        <f aca="false">F238+F241</f>
        <v>26308</v>
      </c>
      <c r="G237" s="41" t="n">
        <f aca="false">G238+G241+G244</f>
        <v>70000</v>
      </c>
    </row>
    <row r="238" customFormat="false" ht="32.25" hidden="false" customHeight="true" outlineLevel="0" collapsed="false">
      <c r="A238" s="52" t="s">
        <v>309</v>
      </c>
      <c r="B238" s="104" t="s">
        <v>314</v>
      </c>
      <c r="C238" s="95" t="s">
        <v>310</v>
      </c>
      <c r="D238" s="95"/>
      <c r="E238" s="29" t="n">
        <f aca="false">E239</f>
        <v>6000</v>
      </c>
      <c r="F238" s="29" t="n">
        <f aca="false">F239</f>
        <v>0</v>
      </c>
      <c r="G238" s="29" t="n">
        <f aca="false">G239</f>
        <v>0</v>
      </c>
    </row>
    <row r="239" customFormat="false" ht="24.75" hidden="false" customHeight="true" outlineLevel="0" collapsed="false">
      <c r="A239" s="52" t="s">
        <v>311</v>
      </c>
      <c r="B239" s="104" t="s">
        <v>314</v>
      </c>
      <c r="C239" s="95" t="s">
        <v>312</v>
      </c>
      <c r="D239" s="95"/>
      <c r="E239" s="29" t="n">
        <f aca="false">E240</f>
        <v>6000</v>
      </c>
      <c r="F239" s="29" t="n">
        <v>0</v>
      </c>
      <c r="G239" s="29" t="n">
        <v>0</v>
      </c>
    </row>
    <row r="240" customFormat="false" ht="18.75" hidden="false" customHeight="true" outlineLevel="0" collapsed="false">
      <c r="A240" s="52" t="s">
        <v>209</v>
      </c>
      <c r="B240" s="104" t="s">
        <v>314</v>
      </c>
      <c r="C240" s="95" t="s">
        <v>312</v>
      </c>
      <c r="D240" s="95" t="s">
        <v>210</v>
      </c>
      <c r="E240" s="29" t="n">
        <v>6000</v>
      </c>
      <c r="F240" s="29" t="n">
        <v>0</v>
      </c>
      <c r="G240" s="29" t="n">
        <v>0</v>
      </c>
    </row>
    <row r="241" customFormat="false" ht="43.5" hidden="false" customHeight="true" outlineLevel="0" collapsed="false">
      <c r="A241" s="52" t="s">
        <v>136</v>
      </c>
      <c r="B241" s="104" t="s">
        <v>314</v>
      </c>
      <c r="C241" s="95" t="s">
        <v>315</v>
      </c>
      <c r="D241" s="95"/>
      <c r="E241" s="29" t="n">
        <f aca="false">E242</f>
        <v>159970</v>
      </c>
      <c r="F241" s="29" t="n">
        <f aca="false">F242</f>
        <v>26308</v>
      </c>
      <c r="G241" s="29" t="n">
        <f aca="false">G242</f>
        <v>0</v>
      </c>
    </row>
    <row r="242" customFormat="false" ht="64.3" hidden="false" customHeight="false" outlineLevel="0" collapsed="false">
      <c r="A242" s="52" t="s">
        <v>455</v>
      </c>
      <c r="B242" s="95" t="s">
        <v>314</v>
      </c>
      <c r="C242" s="95" t="s">
        <v>316</v>
      </c>
      <c r="D242" s="95"/>
      <c r="E242" s="29" t="n">
        <f aca="false">E243</f>
        <v>159970</v>
      </c>
      <c r="F242" s="29" t="n">
        <f aca="false">F243</f>
        <v>26308</v>
      </c>
      <c r="G242" s="29" t="n">
        <f aca="false">G243</f>
        <v>0</v>
      </c>
    </row>
    <row r="243" customFormat="false" ht="12.9" hidden="false" customHeight="false" outlineLevel="0" collapsed="false">
      <c r="A243" s="52" t="s">
        <v>209</v>
      </c>
      <c r="B243" s="95" t="s">
        <v>314</v>
      </c>
      <c r="C243" s="95" t="s">
        <v>316</v>
      </c>
      <c r="D243" s="95" t="s">
        <v>210</v>
      </c>
      <c r="E243" s="29" t="n">
        <f aca="false">'Расходы функц. 2016 (2)'!E169</f>
        <v>159970</v>
      </c>
      <c r="F243" s="29" t="n">
        <f aca="false">'Расходы функц. 2016 (2)'!F169</f>
        <v>26308</v>
      </c>
      <c r="G243" s="29" t="n">
        <f aca="false">'Расходы функц. 2016 (2)'!G169</f>
        <v>0</v>
      </c>
    </row>
    <row r="244" customFormat="false" ht="30.45" hidden="false" customHeight="true" outlineLevel="0" collapsed="false">
      <c r="A244" s="52" t="s">
        <v>317</v>
      </c>
      <c r="B244" s="104" t="s">
        <v>314</v>
      </c>
      <c r="C244" s="95" t="s">
        <v>318</v>
      </c>
      <c r="D244" s="95"/>
      <c r="E244" s="29" t="n">
        <f aca="false">E245</f>
        <v>0</v>
      </c>
      <c r="F244" s="29" t="n">
        <f aca="false">F245</f>
        <v>0</v>
      </c>
      <c r="G244" s="29" t="n">
        <f aca="false">G245</f>
        <v>70000</v>
      </c>
    </row>
    <row r="245" customFormat="false" ht="25.75" hidden="false" customHeight="false" outlineLevel="0" collapsed="false">
      <c r="A245" s="52" t="s">
        <v>267</v>
      </c>
      <c r="B245" s="95" t="s">
        <v>314</v>
      </c>
      <c r="C245" s="95" t="s">
        <v>319</v>
      </c>
      <c r="D245" s="95"/>
      <c r="E245" s="29" t="n">
        <f aca="false">E246</f>
        <v>0</v>
      </c>
      <c r="F245" s="29" t="n">
        <f aca="false">F246</f>
        <v>0</v>
      </c>
      <c r="G245" s="29" t="n">
        <f aca="false">G246+G247</f>
        <v>70000</v>
      </c>
    </row>
    <row r="246" customFormat="false" ht="18.75" hidden="false" customHeight="true" outlineLevel="0" collapsed="false">
      <c r="A246" s="52" t="s">
        <v>269</v>
      </c>
      <c r="B246" s="104" t="s">
        <v>314</v>
      </c>
      <c r="C246" s="95" t="s">
        <v>319</v>
      </c>
      <c r="D246" s="95" t="s">
        <v>270</v>
      </c>
      <c r="E246" s="29" t="n">
        <v>0</v>
      </c>
      <c r="F246" s="29" t="n">
        <v>0</v>
      </c>
      <c r="G246" s="29" t="n">
        <v>15000</v>
      </c>
    </row>
    <row r="247" customFormat="false" ht="27.75" hidden="false" customHeight="true" outlineLevel="0" collapsed="false">
      <c r="A247" s="52" t="s">
        <v>140</v>
      </c>
      <c r="B247" s="104" t="s">
        <v>314</v>
      </c>
      <c r="C247" s="95" t="s">
        <v>319</v>
      </c>
      <c r="D247" s="95" t="s">
        <v>141</v>
      </c>
      <c r="E247" s="29" t="n">
        <v>0</v>
      </c>
      <c r="F247" s="29" t="n">
        <v>0</v>
      </c>
      <c r="G247" s="29" t="n">
        <v>55000</v>
      </c>
    </row>
    <row r="248" customFormat="false" ht="12.9" hidden="false" customHeight="false" outlineLevel="0" collapsed="false">
      <c r="A248" s="52" t="s">
        <v>412</v>
      </c>
      <c r="B248" s="95" t="s">
        <v>375</v>
      </c>
      <c r="C248" s="95" t="s">
        <v>355</v>
      </c>
      <c r="D248" s="101"/>
      <c r="E248" s="29" t="n">
        <f aca="false">E249</f>
        <v>400</v>
      </c>
      <c r="F248" s="29" t="n">
        <f aca="false">F249</f>
        <v>400</v>
      </c>
      <c r="G248" s="29" t="n">
        <f aca="false">G249</f>
        <v>400</v>
      </c>
    </row>
    <row r="249" customFormat="false" ht="38.6" hidden="false" customHeight="false" outlineLevel="0" collapsed="false">
      <c r="A249" s="52" t="s">
        <v>456</v>
      </c>
      <c r="B249" s="95" t="s">
        <v>375</v>
      </c>
      <c r="C249" s="95" t="s">
        <v>357</v>
      </c>
      <c r="D249" s="101"/>
      <c r="E249" s="29" t="n">
        <f aca="false">E250</f>
        <v>400</v>
      </c>
      <c r="F249" s="29" t="n">
        <f aca="false">F250</f>
        <v>400</v>
      </c>
      <c r="G249" s="29" t="n">
        <f aca="false">G250</f>
        <v>400</v>
      </c>
    </row>
    <row r="250" customFormat="false" ht="25.75" hidden="false" customHeight="false" outlineLevel="0" collapsed="false">
      <c r="A250" s="102" t="s">
        <v>420</v>
      </c>
      <c r="B250" s="95" t="s">
        <v>375</v>
      </c>
      <c r="C250" s="95" t="s">
        <v>372</v>
      </c>
      <c r="D250" s="101"/>
      <c r="E250" s="29" t="n">
        <f aca="false">E251</f>
        <v>400</v>
      </c>
      <c r="F250" s="29" t="n">
        <f aca="false">F251</f>
        <v>400</v>
      </c>
      <c r="G250" s="29" t="n">
        <f aca="false">G251</f>
        <v>400</v>
      </c>
    </row>
    <row r="251" customFormat="false" ht="25.75" hidden="false" customHeight="false" outlineLevel="0" collapsed="false">
      <c r="A251" s="52" t="s">
        <v>140</v>
      </c>
      <c r="B251" s="95" t="s">
        <v>375</v>
      </c>
      <c r="C251" s="95" t="s">
        <v>372</v>
      </c>
      <c r="D251" s="101" t="s">
        <v>141</v>
      </c>
      <c r="E251" s="29" t="n">
        <v>400</v>
      </c>
      <c r="F251" s="29" t="n">
        <v>400</v>
      </c>
      <c r="G251" s="29" t="n">
        <v>400</v>
      </c>
    </row>
    <row r="252" customFormat="false" ht="15" hidden="false" customHeight="true" outlineLevel="0" collapsed="false">
      <c r="A252" s="119"/>
      <c r="B252" s="119"/>
      <c r="C252" s="119"/>
      <c r="D252" s="119"/>
      <c r="E252" s="41" t="n">
        <f aca="false">E12+E55+E62+E74+E107+E178+E184+E192+E217+E230+E248</f>
        <v>781748.91</v>
      </c>
      <c r="F252" s="41" t="n">
        <f aca="false">F12+F55+F62+F74+F107+F178+F184+F192+F217+F230+F248</f>
        <v>402865.924</v>
      </c>
      <c r="G252" s="41" t="n">
        <f aca="false">G12+G55+G62+G74+G107+G178+G184+G192+G217+G230+G248</f>
        <v>385831.172</v>
      </c>
    </row>
    <row r="254" customFormat="false" ht="12.9" hidden="false" customHeight="false" outlineLevel="0" collapsed="false">
      <c r="E254" s="42"/>
      <c r="H254" s="21" t="n">
        <f aca="false">SUM(H9:H252)</f>
        <v>0</v>
      </c>
    </row>
    <row r="255" customFormat="false" ht="12.9" hidden="false" customHeight="false" outlineLevel="0" collapsed="false">
      <c r="E255" s="42"/>
    </row>
  </sheetData>
  <mergeCells count="6">
    <mergeCell ref="A6:G6"/>
    <mergeCell ref="A7:G7"/>
    <mergeCell ref="A8:A9"/>
    <mergeCell ref="B8:D8"/>
    <mergeCell ref="E8:G8"/>
    <mergeCell ref="A252:D25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3" activeCellId="0" sqref="A3"/>
    </sheetView>
  </sheetViews>
  <sheetFormatPr defaultColWidth="8.83984375" defaultRowHeight="12.9" zeroHeight="false" outlineLevelRow="0" outlineLevelCol="0"/>
  <cols>
    <col collapsed="false" customWidth="true" hidden="false" outlineLevel="0" max="1" min="1" style="21" width="42.68"/>
    <col collapsed="false" customWidth="true" hidden="false" outlineLevel="0" max="2" min="2" style="21" width="6.69"/>
    <col collapsed="false" customWidth="true" hidden="false" outlineLevel="0" max="3" min="3" style="21" width="9.3"/>
    <col collapsed="false" customWidth="true" hidden="false" outlineLevel="0" max="4" min="4" style="21" width="11.3"/>
    <col collapsed="false" customWidth="true" hidden="false" outlineLevel="0" max="5" min="5" style="21" width="7.3"/>
    <col collapsed="false" customWidth="true" hidden="false" outlineLevel="0" max="6" min="6" style="21" width="11.84"/>
    <col collapsed="false" customWidth="true" hidden="false" outlineLevel="0" max="7" min="7" style="21" width="10.52"/>
    <col collapsed="false" customWidth="true" hidden="false" outlineLevel="0" max="8" min="8" style="21" width="10.68"/>
    <col collapsed="false" customWidth="false" hidden="true" outlineLevel="0" max="9" min="9" style="21" width="8.84"/>
    <col collapsed="false" customWidth="false" hidden="false" outlineLevel="0" max="257" min="10" style="21" width="8.84"/>
  </cols>
  <sheetData>
    <row r="1" customFormat="false" ht="12.9" hidden="false" customHeight="false" outlineLevel="0" collapsed="false">
      <c r="F1" s="5"/>
      <c r="H1" s="5" t="s">
        <v>457</v>
      </c>
    </row>
    <row r="2" customFormat="false" ht="12.9" hidden="false" customHeight="false" outlineLevel="0" collapsed="false">
      <c r="F2" s="5"/>
      <c r="H2" s="5" t="s">
        <v>1</v>
      </c>
    </row>
    <row r="3" customFormat="false" ht="12.9" hidden="false" customHeight="false" outlineLevel="0" collapsed="false">
      <c r="F3" s="5"/>
      <c r="H3" s="5" t="s">
        <v>19</v>
      </c>
    </row>
    <row r="4" customFormat="false" ht="12.9" hidden="false" customHeight="false" outlineLevel="0" collapsed="false">
      <c r="F4" s="5"/>
      <c r="H4" s="5" t="s">
        <v>125</v>
      </c>
    </row>
    <row r="6" customFormat="false" ht="15" hidden="false" customHeight="true" outlineLevel="0" collapsed="false">
      <c r="A6" s="120" t="s">
        <v>458</v>
      </c>
      <c r="B6" s="120"/>
      <c r="C6" s="120"/>
      <c r="D6" s="120"/>
      <c r="E6" s="120"/>
      <c r="F6" s="120"/>
      <c r="G6" s="120"/>
      <c r="H6" s="120"/>
    </row>
    <row r="7" customFormat="false" ht="37.95" hidden="false" customHeight="true" outlineLevel="0" collapsed="false">
      <c r="A7" s="121" t="s">
        <v>459</v>
      </c>
      <c r="B7" s="121"/>
      <c r="C7" s="121"/>
      <c r="D7" s="121"/>
      <c r="E7" s="121"/>
      <c r="F7" s="121"/>
      <c r="G7" s="121"/>
      <c r="H7" s="121"/>
    </row>
    <row r="8" s="61" customFormat="true" ht="12.75" hidden="false" customHeight="true" outlineLevel="0" collapsed="false">
      <c r="A8" s="64" t="s">
        <v>128</v>
      </c>
      <c r="B8" s="64" t="s">
        <v>405</v>
      </c>
      <c r="C8" s="64"/>
      <c r="D8" s="64"/>
      <c r="E8" s="64"/>
      <c r="F8" s="122" t="s">
        <v>406</v>
      </c>
      <c r="G8" s="122" t="s">
        <v>406</v>
      </c>
      <c r="H8" s="122" t="s">
        <v>406</v>
      </c>
    </row>
    <row r="9" s="61" customFormat="true" ht="27.75" hidden="false" customHeight="true" outlineLevel="0" collapsed="false">
      <c r="A9" s="64"/>
      <c r="B9" s="64" t="s">
        <v>460</v>
      </c>
      <c r="C9" s="23" t="s">
        <v>407</v>
      </c>
      <c r="D9" s="23" t="s">
        <v>129</v>
      </c>
      <c r="E9" s="23" t="s">
        <v>130</v>
      </c>
      <c r="F9" s="23" t="s">
        <v>9</v>
      </c>
      <c r="G9" s="23" t="s">
        <v>10</v>
      </c>
      <c r="H9" s="23" t="s">
        <v>11</v>
      </c>
    </row>
    <row r="10" s="61" customFormat="true" ht="12.75" hidden="false" customHeight="true" outlineLevel="0" collapsed="false">
      <c r="A10" s="90" t="n">
        <v>2</v>
      </c>
      <c r="B10" s="90" t="n">
        <v>3</v>
      </c>
      <c r="C10" s="22" t="n">
        <v>4</v>
      </c>
      <c r="D10" s="22" t="n">
        <v>5</v>
      </c>
      <c r="E10" s="22" t="n">
        <v>6</v>
      </c>
      <c r="F10" s="23" t="n">
        <v>7</v>
      </c>
      <c r="G10" s="23" t="n">
        <v>7</v>
      </c>
      <c r="H10" s="23" t="n">
        <v>7</v>
      </c>
    </row>
    <row r="11" s="61" customFormat="true" ht="24.9" hidden="false" customHeight="false" outlineLevel="0" collapsed="false">
      <c r="A11" s="91" t="s">
        <v>408</v>
      </c>
      <c r="B11" s="90" t="n">
        <v>905</v>
      </c>
      <c r="C11" s="22"/>
      <c r="D11" s="22"/>
      <c r="E11" s="22"/>
      <c r="F11" s="123" t="n">
        <f aca="false">F12+F44+F51+F64+F97+F174+F182+F207+F220+F238+F168</f>
        <v>773685.51</v>
      </c>
      <c r="G11" s="123" t="n">
        <f aca="false">G12+G44+G51+G64+G97+G174+G182+G207+G220+G238+G168</f>
        <v>331752.824</v>
      </c>
      <c r="H11" s="123" t="n">
        <f aca="false">H12+H44+H51+H64+H97+H174+H182+H207+H220+H238+H168</f>
        <v>363793.972</v>
      </c>
      <c r="J11" s="94"/>
      <c r="K11" s="94"/>
      <c r="L11" s="94"/>
      <c r="M11" s="94"/>
    </row>
    <row r="12" s="61" customFormat="true" ht="12.45" hidden="false" customHeight="false" outlineLevel="0" collapsed="false">
      <c r="A12" s="92" t="s">
        <v>409</v>
      </c>
      <c r="B12" s="90" t="n">
        <v>905</v>
      </c>
      <c r="C12" s="93" t="s">
        <v>410</v>
      </c>
      <c r="D12" s="22"/>
      <c r="E12" s="22"/>
      <c r="F12" s="123" t="n">
        <f aca="false">F13+F25+F30</f>
        <v>56649.465</v>
      </c>
      <c r="G12" s="123" t="n">
        <f aca="false">G13+G25+G30</f>
        <v>60959.665</v>
      </c>
      <c r="H12" s="123" t="n">
        <f aca="false">H13+H25+H30</f>
        <v>54863.865</v>
      </c>
      <c r="K12" s="94"/>
      <c r="L12" s="94"/>
      <c r="M12" s="94"/>
    </row>
    <row r="13" s="99" customFormat="true" ht="51.75" hidden="false" customHeight="true" outlineLevel="0" collapsed="false">
      <c r="A13" s="92" t="s">
        <v>362</v>
      </c>
      <c r="B13" s="93" t="n">
        <v>905</v>
      </c>
      <c r="C13" s="93" t="s">
        <v>363</v>
      </c>
      <c r="D13" s="93"/>
      <c r="E13" s="93"/>
      <c r="F13" s="26" t="n">
        <f aca="false">F14</f>
        <v>49193.965</v>
      </c>
      <c r="G13" s="26" t="n">
        <f aca="false">G14</f>
        <v>49254.165</v>
      </c>
      <c r="H13" s="26" t="n">
        <f aca="false">H14</f>
        <v>48118.365</v>
      </c>
      <c r="J13" s="100"/>
      <c r="K13" s="100"/>
      <c r="L13" s="100"/>
    </row>
    <row r="14" s="99" customFormat="true" ht="12.9" hidden="false" customHeight="false" outlineLevel="0" collapsed="false">
      <c r="A14" s="52" t="s">
        <v>412</v>
      </c>
      <c r="B14" s="95" t="n">
        <v>905</v>
      </c>
      <c r="C14" s="95" t="s">
        <v>363</v>
      </c>
      <c r="D14" s="95" t="s">
        <v>355</v>
      </c>
      <c r="E14" s="95"/>
      <c r="F14" s="96" t="n">
        <f aca="false">F15</f>
        <v>49193.965</v>
      </c>
      <c r="G14" s="96" t="n">
        <f aca="false">G15</f>
        <v>49254.165</v>
      </c>
      <c r="H14" s="96" t="n">
        <f aca="false">H15</f>
        <v>48118.365</v>
      </c>
    </row>
    <row r="15" s="99" customFormat="true" ht="39.75" hidden="false" customHeight="true" outlineLevel="0" collapsed="false">
      <c r="A15" s="52" t="s">
        <v>417</v>
      </c>
      <c r="B15" s="95" t="n">
        <v>905</v>
      </c>
      <c r="C15" s="95" t="s">
        <v>363</v>
      </c>
      <c r="D15" s="95" t="s">
        <v>357</v>
      </c>
      <c r="E15" s="95"/>
      <c r="F15" s="96" t="n">
        <f aca="false">F16+F18+F23</f>
        <v>49193.965</v>
      </c>
      <c r="G15" s="96" t="n">
        <f aca="false">G16+G18+G23</f>
        <v>49254.165</v>
      </c>
      <c r="H15" s="96" t="n">
        <f aca="false">H16+H18+H23</f>
        <v>48118.365</v>
      </c>
      <c r="K15" s="124"/>
    </row>
    <row r="16" s="99" customFormat="true" ht="25.5" hidden="false" customHeight="true" outlineLevel="0" collapsed="false">
      <c r="A16" s="52" t="s">
        <v>461</v>
      </c>
      <c r="B16" s="101" t="n">
        <v>905</v>
      </c>
      <c r="C16" s="101" t="s">
        <v>363</v>
      </c>
      <c r="D16" s="95" t="s">
        <v>359</v>
      </c>
      <c r="E16" s="95"/>
      <c r="F16" s="96" t="n">
        <f aca="false">F17</f>
        <v>2140</v>
      </c>
      <c r="G16" s="96" t="n">
        <f aca="false">G17</f>
        <v>2140</v>
      </c>
      <c r="H16" s="96" t="n">
        <f aca="false">H17</f>
        <v>2140</v>
      </c>
      <c r="K16" s="100"/>
    </row>
    <row r="17" s="99" customFormat="true" ht="25.5" hidden="false" customHeight="true" outlineLevel="0" collapsed="false">
      <c r="A17" s="52" t="s">
        <v>360</v>
      </c>
      <c r="B17" s="101" t="n">
        <v>905</v>
      </c>
      <c r="C17" s="101" t="s">
        <v>363</v>
      </c>
      <c r="D17" s="95" t="s">
        <v>359</v>
      </c>
      <c r="E17" s="95" t="s">
        <v>361</v>
      </c>
      <c r="F17" s="96" t="n">
        <f aca="false">'Расходы разд. (2)'!E29</f>
        <v>2140</v>
      </c>
      <c r="G17" s="96" t="n">
        <f aca="false">'Расходы разд. (2)'!F29</f>
        <v>2140</v>
      </c>
      <c r="H17" s="96" t="n">
        <f aca="false">'Расходы разд. (2)'!G29</f>
        <v>2140</v>
      </c>
      <c r="I17" s="100"/>
      <c r="K17" s="100"/>
    </row>
    <row r="18" customFormat="false" ht="25.75" hidden="false" customHeight="false" outlineLevel="0" collapsed="false">
      <c r="A18" s="52" t="s">
        <v>364</v>
      </c>
      <c r="B18" s="95" t="n">
        <v>905</v>
      </c>
      <c r="C18" s="95" t="s">
        <v>363</v>
      </c>
      <c r="D18" s="95" t="s">
        <v>365</v>
      </c>
      <c r="E18" s="95"/>
      <c r="F18" s="29" t="n">
        <f aca="false">F19+F20+F21+F22</f>
        <v>45973.965</v>
      </c>
      <c r="G18" s="29" t="n">
        <f aca="false">G19+G20+G21+G22</f>
        <v>45974.165</v>
      </c>
      <c r="H18" s="29" t="n">
        <f aca="false">H19+H20+H21+H22</f>
        <v>44778.365</v>
      </c>
    </row>
    <row r="19" customFormat="false" ht="25.5" hidden="false" customHeight="true" outlineLevel="0" collapsed="false">
      <c r="A19" s="52" t="s">
        <v>360</v>
      </c>
      <c r="B19" s="101" t="n">
        <v>905</v>
      </c>
      <c r="C19" s="101" t="s">
        <v>363</v>
      </c>
      <c r="D19" s="95" t="s">
        <v>365</v>
      </c>
      <c r="E19" s="95" t="s">
        <v>361</v>
      </c>
      <c r="F19" s="29" t="n">
        <f aca="false">'Расходы разд. (2)'!E31</f>
        <v>34214.965</v>
      </c>
      <c r="G19" s="29" t="n">
        <f aca="false">'Расходы разд. (2)'!F31</f>
        <v>34214.965</v>
      </c>
      <c r="H19" s="29" t="n">
        <f aca="false">'Расходы разд. (2)'!G31</f>
        <v>34224.965</v>
      </c>
    </row>
    <row r="20" customFormat="false" ht="25.75" hidden="false" customHeight="false" outlineLevel="0" collapsed="false">
      <c r="A20" s="52" t="s">
        <v>140</v>
      </c>
      <c r="B20" s="101" t="n">
        <v>905</v>
      </c>
      <c r="C20" s="101" t="s">
        <v>363</v>
      </c>
      <c r="D20" s="95" t="s">
        <v>365</v>
      </c>
      <c r="E20" s="95" t="s">
        <v>141</v>
      </c>
      <c r="F20" s="29" t="n">
        <f aca="false">'Расходы разд. (2)'!E32</f>
        <v>11559</v>
      </c>
      <c r="G20" s="29" t="n">
        <f aca="false">'Расходы разд. (2)'!F32</f>
        <v>11559.2</v>
      </c>
      <c r="H20" s="29" t="n">
        <f aca="false">'Расходы разд. (2)'!G32</f>
        <v>10353.4</v>
      </c>
    </row>
    <row r="21" customFormat="false" ht="12" hidden="false" customHeight="true" outlineLevel="0" collapsed="false">
      <c r="A21" s="52" t="s">
        <v>273</v>
      </c>
      <c r="B21" s="101" t="n">
        <v>905</v>
      </c>
      <c r="C21" s="101" t="s">
        <v>363</v>
      </c>
      <c r="D21" s="95" t="s">
        <v>365</v>
      </c>
      <c r="E21" s="95" t="s">
        <v>274</v>
      </c>
      <c r="F21" s="29" t="n">
        <f aca="false">'Расходы разд. (2)'!E33</f>
        <v>50</v>
      </c>
      <c r="G21" s="29" t="n">
        <f aca="false">'Расходы разд. (2)'!F33</f>
        <v>50</v>
      </c>
      <c r="H21" s="29" t="n">
        <f aca="false">'Расходы разд. (2)'!G33</f>
        <v>50</v>
      </c>
    </row>
    <row r="22" customFormat="false" ht="12.9" hidden="false" customHeight="false" outlineLevel="0" collapsed="false">
      <c r="A22" s="52" t="s">
        <v>414</v>
      </c>
      <c r="B22" s="101" t="n">
        <v>905</v>
      </c>
      <c r="C22" s="101" t="s">
        <v>363</v>
      </c>
      <c r="D22" s="95" t="s">
        <v>365</v>
      </c>
      <c r="E22" s="95" t="s">
        <v>276</v>
      </c>
      <c r="F22" s="29" t="n">
        <f aca="false">'Расходы разд. (2)'!E34</f>
        <v>150</v>
      </c>
      <c r="G22" s="29" t="n">
        <f aca="false">'Расходы разд. (2)'!F34</f>
        <v>150</v>
      </c>
      <c r="H22" s="29" t="n">
        <f aca="false">'Расходы разд. (2)'!G34</f>
        <v>150</v>
      </c>
    </row>
    <row r="23" customFormat="false" ht="25.75" hidden="false" customHeight="false" outlineLevel="0" collapsed="false">
      <c r="A23" s="52" t="s">
        <v>140</v>
      </c>
      <c r="B23" s="95" t="n">
        <v>905</v>
      </c>
      <c r="C23" s="95" t="s">
        <v>363</v>
      </c>
      <c r="D23" s="95" t="s">
        <v>372</v>
      </c>
      <c r="E23" s="95"/>
      <c r="F23" s="29" t="n">
        <f aca="false">F24</f>
        <v>1080</v>
      </c>
      <c r="G23" s="29" t="n">
        <f aca="false">G24</f>
        <v>1140</v>
      </c>
      <c r="H23" s="29" t="n">
        <f aca="false">H24</f>
        <v>1200</v>
      </c>
    </row>
    <row r="24" customFormat="false" ht="54" hidden="false" customHeight="true" outlineLevel="0" collapsed="false">
      <c r="A24" s="52" t="s">
        <v>418</v>
      </c>
      <c r="B24" s="101" t="n">
        <v>905</v>
      </c>
      <c r="C24" s="101" t="s">
        <v>363</v>
      </c>
      <c r="D24" s="95" t="s">
        <v>372</v>
      </c>
      <c r="E24" s="95" t="s">
        <v>168</v>
      </c>
      <c r="F24" s="29" t="n">
        <f aca="false">'Расходы разд. (2)'!E36</f>
        <v>1080</v>
      </c>
      <c r="G24" s="29" t="n">
        <f aca="false">'Расходы разд. (2)'!F36</f>
        <v>1140</v>
      </c>
      <c r="H24" s="29" t="n">
        <f aca="false">'Расходы разд. (2)'!G36</f>
        <v>1200</v>
      </c>
    </row>
    <row r="25" customFormat="false" ht="12.9" hidden="false" customHeight="false" outlineLevel="0" collapsed="false">
      <c r="A25" s="92" t="s">
        <v>462</v>
      </c>
      <c r="B25" s="93" t="n">
        <v>905</v>
      </c>
      <c r="C25" s="93" t="s">
        <v>399</v>
      </c>
      <c r="D25" s="104"/>
      <c r="E25" s="104"/>
      <c r="F25" s="41" t="n">
        <f aca="false">F26</f>
        <v>1000</v>
      </c>
      <c r="G25" s="41" t="n">
        <f aca="false">G26</f>
        <v>1000</v>
      </c>
      <c r="H25" s="41" t="n">
        <f aca="false">H26</f>
        <v>1000</v>
      </c>
    </row>
    <row r="26" customFormat="false" ht="12.9" hidden="false" customHeight="false" outlineLevel="0" collapsed="false">
      <c r="A26" s="52" t="s">
        <v>412</v>
      </c>
      <c r="B26" s="95" t="n">
        <v>905</v>
      </c>
      <c r="C26" s="95" t="s">
        <v>399</v>
      </c>
      <c r="D26" s="95" t="s">
        <v>355</v>
      </c>
      <c r="E26" s="95"/>
      <c r="F26" s="29" t="n">
        <f aca="false">F27</f>
        <v>1000</v>
      </c>
      <c r="G26" s="29" t="n">
        <f aca="false">G27</f>
        <v>1000</v>
      </c>
      <c r="H26" s="29" t="n">
        <f aca="false">H27</f>
        <v>1000</v>
      </c>
    </row>
    <row r="27" customFormat="false" ht="25.75" hidden="false" customHeight="false" outlineLevel="0" collapsed="false">
      <c r="A27" s="102" t="s">
        <v>417</v>
      </c>
      <c r="B27" s="95" t="n">
        <v>905</v>
      </c>
      <c r="C27" s="95" t="s">
        <v>399</v>
      </c>
      <c r="D27" s="95" t="s">
        <v>357</v>
      </c>
      <c r="E27" s="95"/>
      <c r="F27" s="29" t="n">
        <f aca="false">F28</f>
        <v>1000</v>
      </c>
      <c r="G27" s="29" t="n">
        <f aca="false">G28</f>
        <v>1000</v>
      </c>
      <c r="H27" s="29" t="n">
        <f aca="false">H28</f>
        <v>1000</v>
      </c>
    </row>
    <row r="28" customFormat="false" ht="25.75" hidden="false" customHeight="false" outlineLevel="0" collapsed="false">
      <c r="A28" s="52" t="s">
        <v>394</v>
      </c>
      <c r="B28" s="95" t="n">
        <v>905</v>
      </c>
      <c r="C28" s="95" t="s">
        <v>399</v>
      </c>
      <c r="D28" s="95" t="s">
        <v>395</v>
      </c>
      <c r="E28" s="101"/>
      <c r="F28" s="29" t="n">
        <f aca="false">F29</f>
        <v>1000</v>
      </c>
      <c r="G28" s="29" t="n">
        <f aca="false">G29</f>
        <v>1000</v>
      </c>
      <c r="H28" s="29" t="n">
        <f aca="false">H29</f>
        <v>1000</v>
      </c>
    </row>
    <row r="29" customFormat="false" ht="12.9" hidden="false" customHeight="false" outlineLevel="0" collapsed="false">
      <c r="A29" s="52" t="s">
        <v>396</v>
      </c>
      <c r="B29" s="95" t="n">
        <v>905</v>
      </c>
      <c r="C29" s="95" t="s">
        <v>399</v>
      </c>
      <c r="D29" s="95" t="s">
        <v>395</v>
      </c>
      <c r="E29" s="101" t="s">
        <v>397</v>
      </c>
      <c r="F29" s="29" t="n">
        <v>1000</v>
      </c>
      <c r="G29" s="29" t="n">
        <v>1000</v>
      </c>
      <c r="H29" s="29" t="n">
        <v>1000</v>
      </c>
      <c r="I29" s="21" t="n">
        <v>1000</v>
      </c>
    </row>
    <row r="30" customFormat="false" ht="12.75" hidden="false" customHeight="true" outlineLevel="0" collapsed="false">
      <c r="A30" s="92" t="s">
        <v>201</v>
      </c>
      <c r="B30" s="93" t="n">
        <v>905</v>
      </c>
      <c r="C30" s="93" t="s">
        <v>202</v>
      </c>
      <c r="D30" s="93"/>
      <c r="E30" s="93"/>
      <c r="F30" s="41" t="n">
        <f aca="false">F31+F34+F37</f>
        <v>6455.5</v>
      </c>
      <c r="G30" s="41" t="n">
        <f aca="false">G31+G34+G37</f>
        <v>10705.5</v>
      </c>
      <c r="H30" s="41" t="n">
        <f aca="false">H31+H34+H37</f>
        <v>5745.5</v>
      </c>
    </row>
    <row r="31" customFormat="false" ht="67.95" hidden="false" customHeight="true" outlineLevel="0" collapsed="false">
      <c r="A31" s="103" t="s">
        <v>197</v>
      </c>
      <c r="B31" s="104" t="n">
        <v>905</v>
      </c>
      <c r="C31" s="104" t="s">
        <v>202</v>
      </c>
      <c r="D31" s="104" t="s">
        <v>198</v>
      </c>
      <c r="E31" s="104"/>
      <c r="F31" s="41" t="n">
        <f aca="false">F32</f>
        <v>2720</v>
      </c>
      <c r="G31" s="41" t="n">
        <f aca="false">G32</f>
        <v>2970</v>
      </c>
      <c r="H31" s="41" t="n">
        <f aca="false">H32</f>
        <v>3310</v>
      </c>
    </row>
    <row r="32" customFormat="false" ht="26.25" hidden="false" customHeight="true" outlineLevel="0" collapsed="false">
      <c r="A32" s="52" t="s">
        <v>419</v>
      </c>
      <c r="B32" s="95" t="n">
        <v>905</v>
      </c>
      <c r="C32" s="95" t="s">
        <v>202</v>
      </c>
      <c r="D32" s="95" t="s">
        <v>200</v>
      </c>
      <c r="E32" s="95"/>
      <c r="F32" s="29" t="n">
        <f aca="false">F33</f>
        <v>2720</v>
      </c>
      <c r="G32" s="29" t="n">
        <f aca="false">G33</f>
        <v>2970</v>
      </c>
      <c r="H32" s="29" t="n">
        <f aca="false">H33</f>
        <v>3310</v>
      </c>
    </row>
    <row r="33" customFormat="false" ht="27" hidden="false" customHeight="true" outlineLevel="0" collapsed="false">
      <c r="A33" s="52" t="s">
        <v>140</v>
      </c>
      <c r="B33" s="95" t="n">
        <v>905</v>
      </c>
      <c r="C33" s="95" t="s">
        <v>202</v>
      </c>
      <c r="D33" s="95" t="s">
        <v>200</v>
      </c>
      <c r="E33" s="95" t="s">
        <v>141</v>
      </c>
      <c r="F33" s="29" t="n">
        <f aca="false">'Расходы разд. (2)'!E44</f>
        <v>2720</v>
      </c>
      <c r="G33" s="29" t="n">
        <f aca="false">'Расходы разд. (2)'!F44</f>
        <v>2970</v>
      </c>
      <c r="H33" s="29" t="n">
        <f aca="false">'Расходы разд. (2)'!G44</f>
        <v>3310</v>
      </c>
    </row>
    <row r="34" customFormat="false" ht="63.75" hidden="false" customHeight="true" outlineLevel="0" collapsed="false">
      <c r="A34" s="92" t="s">
        <v>320</v>
      </c>
      <c r="B34" s="104" t="n">
        <v>905</v>
      </c>
      <c r="C34" s="104" t="s">
        <v>202</v>
      </c>
      <c r="D34" s="104" t="s">
        <v>321</v>
      </c>
      <c r="E34" s="104"/>
      <c r="F34" s="41" t="n">
        <f aca="false">F35</f>
        <v>3300</v>
      </c>
      <c r="G34" s="41" t="n">
        <f aca="false">G35</f>
        <v>7300</v>
      </c>
      <c r="H34" s="41" t="n">
        <f aca="false">H35</f>
        <v>2000</v>
      </c>
    </row>
    <row r="35" customFormat="false" ht="12.75" hidden="false" customHeight="true" outlineLevel="0" collapsed="false">
      <c r="A35" s="52" t="s">
        <v>329</v>
      </c>
      <c r="B35" s="95" t="n">
        <v>905</v>
      </c>
      <c r="C35" s="95" t="s">
        <v>202</v>
      </c>
      <c r="D35" s="95" t="s">
        <v>330</v>
      </c>
      <c r="E35" s="95"/>
      <c r="F35" s="29" t="n">
        <f aca="false">F36</f>
        <v>3300</v>
      </c>
      <c r="G35" s="29" t="n">
        <f aca="false">G36</f>
        <v>7300</v>
      </c>
      <c r="H35" s="29" t="n">
        <f aca="false">H36</f>
        <v>2000</v>
      </c>
    </row>
    <row r="36" customFormat="false" ht="30" hidden="false" customHeight="true" outlineLevel="0" collapsed="false">
      <c r="A36" s="52" t="s">
        <v>140</v>
      </c>
      <c r="B36" s="95" t="n">
        <v>905</v>
      </c>
      <c r="C36" s="95" t="s">
        <v>202</v>
      </c>
      <c r="D36" s="95" t="s">
        <v>330</v>
      </c>
      <c r="E36" s="95" t="s">
        <v>141</v>
      </c>
      <c r="F36" s="29" t="n">
        <f aca="false">'Расходы разд. (2)'!E47</f>
        <v>3300</v>
      </c>
      <c r="G36" s="29" t="n">
        <f aca="false">'Расходы разд. (2)'!F47</f>
        <v>7300</v>
      </c>
      <c r="H36" s="29" t="n">
        <f aca="false">'Расходы разд. (2)'!G47</f>
        <v>2000</v>
      </c>
    </row>
    <row r="37" customFormat="false" ht="14.25" hidden="false" customHeight="true" outlineLevel="0" collapsed="false">
      <c r="A37" s="52" t="s">
        <v>412</v>
      </c>
      <c r="B37" s="95" t="n">
        <v>905</v>
      </c>
      <c r="C37" s="95" t="s">
        <v>202</v>
      </c>
      <c r="D37" s="95" t="s">
        <v>355</v>
      </c>
      <c r="E37" s="95"/>
      <c r="F37" s="29" t="n">
        <f aca="false">F38</f>
        <v>435.5</v>
      </c>
      <c r="G37" s="29" t="n">
        <f aca="false">G38</f>
        <v>435.5</v>
      </c>
      <c r="H37" s="29" t="n">
        <f aca="false">H38</f>
        <v>435.5</v>
      </c>
    </row>
    <row r="38" customFormat="false" ht="39" hidden="false" customHeight="true" outlineLevel="0" collapsed="false">
      <c r="A38" s="102" t="s">
        <v>417</v>
      </c>
      <c r="B38" s="95" t="n">
        <v>905</v>
      </c>
      <c r="C38" s="95" t="s">
        <v>202</v>
      </c>
      <c r="D38" s="95" t="s">
        <v>357</v>
      </c>
      <c r="E38" s="95"/>
      <c r="F38" s="29" t="n">
        <f aca="false">F39+F41</f>
        <v>435.5</v>
      </c>
      <c r="G38" s="29" t="n">
        <f aca="false">G39+G41</f>
        <v>435.5</v>
      </c>
      <c r="H38" s="29" t="n">
        <f aca="false">H39+H41</f>
        <v>435.5</v>
      </c>
    </row>
    <row r="39" customFormat="false" ht="24.75" hidden="false" customHeight="true" outlineLevel="0" collapsed="false">
      <c r="A39" s="102" t="s">
        <v>420</v>
      </c>
      <c r="B39" s="95" t="n">
        <v>905</v>
      </c>
      <c r="C39" s="95" t="s">
        <v>202</v>
      </c>
      <c r="D39" s="95" t="s">
        <v>372</v>
      </c>
      <c r="E39" s="95"/>
      <c r="F39" s="29" t="n">
        <f aca="false">F40</f>
        <v>432</v>
      </c>
      <c r="G39" s="29" t="n">
        <f aca="false">G40</f>
        <v>432</v>
      </c>
      <c r="H39" s="29" t="n">
        <f aca="false">H40</f>
        <v>432</v>
      </c>
    </row>
    <row r="40" customFormat="false" ht="37.5" hidden="false" customHeight="true" outlineLevel="0" collapsed="false">
      <c r="A40" s="52" t="s">
        <v>140</v>
      </c>
      <c r="B40" s="95" t="n">
        <v>905</v>
      </c>
      <c r="C40" s="95" t="s">
        <v>202</v>
      </c>
      <c r="D40" s="95" t="s">
        <v>372</v>
      </c>
      <c r="E40" s="95" t="s">
        <v>141</v>
      </c>
      <c r="F40" s="29" t="n">
        <f aca="false">'Расходы разд. (2)'!E51</f>
        <v>432</v>
      </c>
      <c r="G40" s="29" t="n">
        <f aca="false">'Расходы разд. (2)'!F51</f>
        <v>432</v>
      </c>
      <c r="H40" s="29" t="n">
        <f aca="false">'Расходы разд. (2)'!G51</f>
        <v>432</v>
      </c>
    </row>
    <row r="41" customFormat="false" ht="26.25" hidden="false" customHeight="true" outlineLevel="0" collapsed="false">
      <c r="A41" s="52" t="s">
        <v>388</v>
      </c>
      <c r="B41" s="101" t="n">
        <v>905</v>
      </c>
      <c r="C41" s="101" t="s">
        <v>202</v>
      </c>
      <c r="D41" s="95" t="s">
        <v>389</v>
      </c>
      <c r="E41" s="95"/>
      <c r="F41" s="29" t="n">
        <f aca="false">F42</f>
        <v>3.5</v>
      </c>
      <c r="G41" s="29" t="n">
        <f aca="false">G42</f>
        <v>3.5</v>
      </c>
      <c r="H41" s="29" t="n">
        <f aca="false">H42</f>
        <v>3.5</v>
      </c>
    </row>
    <row r="42" customFormat="false" ht="51.75" hidden="false" customHeight="true" outlineLevel="0" collapsed="false">
      <c r="A42" s="52" t="s">
        <v>390</v>
      </c>
      <c r="B42" s="101" t="n">
        <v>905</v>
      </c>
      <c r="C42" s="101" t="s">
        <v>202</v>
      </c>
      <c r="D42" s="95" t="s">
        <v>391</v>
      </c>
      <c r="E42" s="95"/>
      <c r="F42" s="29" t="n">
        <f aca="false">F43</f>
        <v>3.5</v>
      </c>
      <c r="G42" s="29" t="n">
        <f aca="false">G43</f>
        <v>3.5</v>
      </c>
      <c r="H42" s="29" t="n">
        <f aca="false">H43</f>
        <v>3.5</v>
      </c>
    </row>
    <row r="43" customFormat="false" ht="29.25" hidden="false" customHeight="true" outlineLevel="0" collapsed="false">
      <c r="A43" s="52" t="s">
        <v>140</v>
      </c>
      <c r="B43" s="101" t="n">
        <v>905</v>
      </c>
      <c r="C43" s="101" t="s">
        <v>202</v>
      </c>
      <c r="D43" s="95" t="s">
        <v>391</v>
      </c>
      <c r="E43" s="95" t="s">
        <v>141</v>
      </c>
      <c r="F43" s="29" t="n">
        <v>3.5</v>
      </c>
      <c r="G43" s="29" t="n">
        <v>3.5</v>
      </c>
      <c r="H43" s="29" t="n">
        <v>3.5</v>
      </c>
    </row>
    <row r="44" customFormat="false" ht="13.5" hidden="false" customHeight="true" outlineLevel="0" collapsed="false">
      <c r="A44" s="92" t="s">
        <v>421</v>
      </c>
      <c r="B44" s="93" t="n">
        <v>905</v>
      </c>
      <c r="C44" s="93" t="s">
        <v>422</v>
      </c>
      <c r="D44" s="93"/>
      <c r="E44" s="93"/>
      <c r="F44" s="41" t="n">
        <f aca="false">F45</f>
        <v>297.4</v>
      </c>
      <c r="G44" s="41" t="n">
        <f aca="false">G45</f>
        <v>285.8</v>
      </c>
      <c r="H44" s="41" t="n">
        <f aca="false">H45</f>
        <v>0</v>
      </c>
    </row>
    <row r="45" customFormat="false" ht="12.75" hidden="false" customHeight="true" outlineLevel="0" collapsed="false">
      <c r="A45" s="103" t="s">
        <v>386</v>
      </c>
      <c r="B45" s="93" t="s">
        <v>463</v>
      </c>
      <c r="C45" s="93" t="s">
        <v>387</v>
      </c>
      <c r="D45" s="93"/>
      <c r="E45" s="93"/>
      <c r="F45" s="41" t="n">
        <f aca="false">F46</f>
        <v>297.4</v>
      </c>
      <c r="G45" s="41" t="n">
        <f aca="false">G46</f>
        <v>285.8</v>
      </c>
      <c r="H45" s="41" t="n">
        <f aca="false">H46</f>
        <v>0</v>
      </c>
    </row>
    <row r="46" customFormat="false" ht="12" hidden="false" customHeight="true" outlineLevel="0" collapsed="false">
      <c r="A46" s="52" t="s">
        <v>412</v>
      </c>
      <c r="B46" s="95" t="n">
        <v>905</v>
      </c>
      <c r="C46" s="95" t="s">
        <v>387</v>
      </c>
      <c r="D46" s="95" t="s">
        <v>355</v>
      </c>
      <c r="E46" s="95"/>
      <c r="F46" s="29" t="n">
        <f aca="false">F49</f>
        <v>297.4</v>
      </c>
      <c r="G46" s="29" t="n">
        <f aca="false">G49</f>
        <v>285.8</v>
      </c>
      <c r="H46" s="29" t="n">
        <f aca="false">H49</f>
        <v>0</v>
      </c>
    </row>
    <row r="47" customFormat="false" ht="25.5" hidden="false" customHeight="true" outlineLevel="0" collapsed="false">
      <c r="A47" s="102" t="s">
        <v>417</v>
      </c>
      <c r="B47" s="95" t="n">
        <v>905</v>
      </c>
      <c r="C47" s="95" t="s">
        <v>387</v>
      </c>
      <c r="D47" s="95" t="s">
        <v>357</v>
      </c>
      <c r="E47" s="95"/>
      <c r="F47" s="29" t="n">
        <f aca="false">F48</f>
        <v>297.4</v>
      </c>
      <c r="G47" s="29" t="n">
        <f aca="false">G48</f>
        <v>285.8</v>
      </c>
      <c r="H47" s="29" t="n">
        <f aca="false">H48</f>
        <v>0</v>
      </c>
    </row>
    <row r="48" customFormat="false" ht="25.5" hidden="false" customHeight="true" outlineLevel="0" collapsed="false">
      <c r="A48" s="52" t="s">
        <v>378</v>
      </c>
      <c r="B48" s="95" t="n">
        <v>905</v>
      </c>
      <c r="C48" s="95" t="s">
        <v>387</v>
      </c>
      <c r="D48" s="95" t="s">
        <v>379</v>
      </c>
      <c r="E48" s="95"/>
      <c r="F48" s="29" t="n">
        <f aca="false">F49</f>
        <v>297.4</v>
      </c>
      <c r="G48" s="29" t="n">
        <f aca="false">G49</f>
        <v>285.8</v>
      </c>
      <c r="H48" s="29" t="n">
        <f aca="false">H49</f>
        <v>0</v>
      </c>
    </row>
    <row r="49" customFormat="false" ht="40.5" hidden="false" customHeight="true" outlineLevel="0" collapsed="false">
      <c r="A49" s="52" t="s">
        <v>384</v>
      </c>
      <c r="B49" s="95" t="n">
        <v>905</v>
      </c>
      <c r="C49" s="95" t="s">
        <v>387</v>
      </c>
      <c r="D49" s="95" t="s">
        <v>385</v>
      </c>
      <c r="E49" s="95"/>
      <c r="F49" s="29" t="n">
        <f aca="false">F50</f>
        <v>297.4</v>
      </c>
      <c r="G49" s="29" t="n">
        <f aca="false">G50</f>
        <v>285.8</v>
      </c>
      <c r="H49" s="29" t="n">
        <f aca="false">H50</f>
        <v>0</v>
      </c>
    </row>
    <row r="50" customFormat="false" ht="25.5" hidden="false" customHeight="true" outlineLevel="0" collapsed="false">
      <c r="A50" s="52" t="s">
        <v>360</v>
      </c>
      <c r="B50" s="95" t="n">
        <v>905</v>
      </c>
      <c r="C50" s="95" t="s">
        <v>387</v>
      </c>
      <c r="D50" s="95" t="s">
        <v>385</v>
      </c>
      <c r="E50" s="95" t="s">
        <v>361</v>
      </c>
      <c r="F50" s="29" t="n">
        <f aca="false">'Расходы разд. (2)'!E61</f>
        <v>297.4</v>
      </c>
      <c r="G50" s="29" t="n">
        <f aca="false">'Расходы разд. (2)'!F61</f>
        <v>285.8</v>
      </c>
      <c r="H50" s="29" t="n">
        <f aca="false">'Расходы разд. (2)'!G61</f>
        <v>0</v>
      </c>
    </row>
    <row r="51" customFormat="false" ht="24.9" hidden="false" customHeight="false" outlineLevel="0" collapsed="false">
      <c r="A51" s="103" t="s">
        <v>423</v>
      </c>
      <c r="B51" s="104" t="n">
        <v>905</v>
      </c>
      <c r="C51" s="104" t="s">
        <v>424</v>
      </c>
      <c r="D51" s="104"/>
      <c r="E51" s="104"/>
      <c r="F51" s="41" t="n">
        <f aca="false">F52+F56</f>
        <v>4373</v>
      </c>
      <c r="G51" s="41" t="n">
        <f aca="false">G52+G56</f>
        <v>1710</v>
      </c>
      <c r="H51" s="41" t="n">
        <f aca="false">H52+H56</f>
        <v>1710</v>
      </c>
    </row>
    <row r="52" customFormat="false" ht="37.3" hidden="false" customHeight="false" outlineLevel="0" collapsed="false">
      <c r="A52" s="103" t="s">
        <v>425</v>
      </c>
      <c r="B52" s="104" t="n">
        <v>905</v>
      </c>
      <c r="C52" s="104" t="s">
        <v>325</v>
      </c>
      <c r="D52" s="104"/>
      <c r="E52" s="104"/>
      <c r="F52" s="41" t="n">
        <f aca="false">F53</f>
        <v>560</v>
      </c>
      <c r="G52" s="41" t="n">
        <f aca="false">G53</f>
        <v>560</v>
      </c>
      <c r="H52" s="41" t="n">
        <f aca="false">H53</f>
        <v>560</v>
      </c>
    </row>
    <row r="53" customFormat="false" ht="62.15" hidden="false" customHeight="false" outlineLevel="0" collapsed="false">
      <c r="A53" s="92" t="s">
        <v>320</v>
      </c>
      <c r="B53" s="104" t="n">
        <v>905</v>
      </c>
      <c r="C53" s="104" t="s">
        <v>325</v>
      </c>
      <c r="D53" s="104" t="s">
        <v>321</v>
      </c>
      <c r="E53" s="104"/>
      <c r="F53" s="41" t="n">
        <f aca="false">F54</f>
        <v>560</v>
      </c>
      <c r="G53" s="41" t="n">
        <f aca="false">G54</f>
        <v>560</v>
      </c>
      <c r="H53" s="41" t="n">
        <f aca="false">H54</f>
        <v>560</v>
      </c>
    </row>
    <row r="54" customFormat="false" ht="12.9" hidden="false" customHeight="false" outlineLevel="0" collapsed="false">
      <c r="A54" s="52" t="s">
        <v>322</v>
      </c>
      <c r="B54" s="95" t="n">
        <v>905</v>
      </c>
      <c r="C54" s="95" t="s">
        <v>325</v>
      </c>
      <c r="D54" s="95" t="s">
        <v>323</v>
      </c>
      <c r="E54" s="95"/>
      <c r="F54" s="29" t="n">
        <f aca="false">F55</f>
        <v>560</v>
      </c>
      <c r="G54" s="29" t="n">
        <f aca="false">G55</f>
        <v>560</v>
      </c>
      <c r="H54" s="29" t="n">
        <f aca="false">H55</f>
        <v>560</v>
      </c>
    </row>
    <row r="55" customFormat="false" ht="29.25" hidden="false" customHeight="true" outlineLevel="0" collapsed="false">
      <c r="A55" s="52" t="s">
        <v>140</v>
      </c>
      <c r="B55" s="95" t="n">
        <v>905</v>
      </c>
      <c r="C55" s="95" t="s">
        <v>325</v>
      </c>
      <c r="D55" s="95" t="s">
        <v>323</v>
      </c>
      <c r="E55" s="95" t="s">
        <v>141</v>
      </c>
      <c r="F55" s="29" t="n">
        <f aca="false">'Расходы разд. (2)'!E66</f>
        <v>560</v>
      </c>
      <c r="G55" s="29" t="n">
        <f aca="false">'Расходы разд. (2)'!F66</f>
        <v>560</v>
      </c>
      <c r="H55" s="29" t="n">
        <f aca="false">'Расходы разд. (2)'!G66</f>
        <v>560</v>
      </c>
    </row>
    <row r="56" customFormat="false" ht="12.75" hidden="false" customHeight="true" outlineLevel="0" collapsed="false">
      <c r="A56" s="103" t="s">
        <v>142</v>
      </c>
      <c r="B56" s="104" t="n">
        <v>905</v>
      </c>
      <c r="C56" s="104" t="s">
        <v>328</v>
      </c>
      <c r="D56" s="95"/>
      <c r="E56" s="104"/>
      <c r="F56" s="41" t="n">
        <f aca="false">F57+F60</f>
        <v>3813</v>
      </c>
      <c r="G56" s="41" t="n">
        <f aca="false">G57+G60</f>
        <v>1150</v>
      </c>
      <c r="H56" s="41" t="n">
        <f aca="false">H57+H60</f>
        <v>1150</v>
      </c>
    </row>
    <row r="57" customFormat="false" ht="66.75" hidden="false" customHeight="true" outlineLevel="0" collapsed="false">
      <c r="A57" s="92" t="s">
        <v>320</v>
      </c>
      <c r="B57" s="104" t="n">
        <v>905</v>
      </c>
      <c r="C57" s="104" t="s">
        <v>328</v>
      </c>
      <c r="D57" s="104" t="s">
        <v>321</v>
      </c>
      <c r="E57" s="104"/>
      <c r="F57" s="41" t="n">
        <f aca="false">F58</f>
        <v>3350</v>
      </c>
      <c r="G57" s="41" t="n">
        <f aca="false">G58</f>
        <v>1150</v>
      </c>
      <c r="H57" s="41" t="n">
        <f aca="false">H58</f>
        <v>1150</v>
      </c>
    </row>
    <row r="58" customFormat="false" ht="14.25" hidden="false" customHeight="true" outlineLevel="0" collapsed="false">
      <c r="A58" s="52" t="s">
        <v>326</v>
      </c>
      <c r="B58" s="95" t="n">
        <v>905</v>
      </c>
      <c r="C58" s="95" t="s">
        <v>328</v>
      </c>
      <c r="D58" s="95" t="s">
        <v>327</v>
      </c>
      <c r="E58" s="95"/>
      <c r="F58" s="29" t="n">
        <f aca="false">F59</f>
        <v>3350</v>
      </c>
      <c r="G58" s="29" t="n">
        <f aca="false">G59</f>
        <v>1150</v>
      </c>
      <c r="H58" s="29" t="n">
        <f aca="false">H59</f>
        <v>1150</v>
      </c>
    </row>
    <row r="59" customFormat="false" ht="31.2" hidden="false" customHeight="true" outlineLevel="0" collapsed="false">
      <c r="A59" s="52" t="s">
        <v>140</v>
      </c>
      <c r="B59" s="95" t="n">
        <v>905</v>
      </c>
      <c r="C59" s="95" t="s">
        <v>328</v>
      </c>
      <c r="D59" s="95" t="s">
        <v>327</v>
      </c>
      <c r="E59" s="95" t="s">
        <v>141</v>
      </c>
      <c r="F59" s="29" t="n">
        <f aca="false">'Расходы разд. (2)'!E70</f>
        <v>3350</v>
      </c>
      <c r="G59" s="29" t="n">
        <f aca="false">'Расходы разд. (2)'!F70</f>
        <v>1150</v>
      </c>
      <c r="H59" s="29" t="n">
        <f aca="false">'Расходы разд. (2)'!G70</f>
        <v>1150</v>
      </c>
      <c r="I59" s="21" t="n">
        <v>200</v>
      </c>
    </row>
    <row r="60" customFormat="false" ht="62.15" hidden="false" customHeight="false" outlineLevel="0" collapsed="false">
      <c r="A60" s="103" t="s">
        <v>134</v>
      </c>
      <c r="B60" s="93" t="n">
        <v>905</v>
      </c>
      <c r="C60" s="95" t="s">
        <v>328</v>
      </c>
      <c r="D60" s="104"/>
      <c r="E60" s="104"/>
      <c r="F60" s="41" t="n">
        <f aca="false">F61</f>
        <v>463</v>
      </c>
      <c r="G60" s="41" t="n">
        <f aca="false">G61</f>
        <v>0</v>
      </c>
      <c r="H60" s="41" t="n">
        <f aca="false">H61</f>
        <v>0</v>
      </c>
    </row>
    <row r="61" customFormat="false" ht="38.6" hidden="false" customHeight="false" outlineLevel="0" collapsed="false">
      <c r="A61" s="52" t="s">
        <v>136</v>
      </c>
      <c r="B61" s="101" t="n">
        <v>905</v>
      </c>
      <c r="C61" s="95" t="s">
        <v>328</v>
      </c>
      <c r="D61" s="95" t="s">
        <v>137</v>
      </c>
      <c r="E61" s="104"/>
      <c r="F61" s="29" t="n">
        <f aca="false">F62</f>
        <v>463</v>
      </c>
      <c r="G61" s="29" t="n">
        <f aca="false">G62</f>
        <v>0</v>
      </c>
      <c r="H61" s="29" t="n">
        <f aca="false">H62</f>
        <v>0</v>
      </c>
    </row>
    <row r="62" customFormat="false" ht="25.75" hidden="false" customHeight="false" outlineLevel="0" collapsed="false">
      <c r="A62" s="52" t="s">
        <v>138</v>
      </c>
      <c r="B62" s="101" t="n">
        <v>905</v>
      </c>
      <c r="C62" s="95" t="s">
        <v>328</v>
      </c>
      <c r="D62" s="95" t="s">
        <v>139</v>
      </c>
      <c r="E62" s="104"/>
      <c r="F62" s="29" t="n">
        <f aca="false">F63</f>
        <v>463</v>
      </c>
      <c r="G62" s="29" t="n">
        <f aca="false">G63</f>
        <v>0</v>
      </c>
      <c r="H62" s="29" t="n">
        <f aca="false">H63</f>
        <v>0</v>
      </c>
    </row>
    <row r="63" customFormat="false" ht="25.75" hidden="false" customHeight="false" outlineLevel="0" collapsed="false">
      <c r="A63" s="52" t="s">
        <v>140</v>
      </c>
      <c r="B63" s="101" t="n">
        <v>905</v>
      </c>
      <c r="C63" s="95" t="s">
        <v>328</v>
      </c>
      <c r="D63" s="95" t="s">
        <v>139</v>
      </c>
      <c r="E63" s="95" t="s">
        <v>141</v>
      </c>
      <c r="F63" s="29" t="n">
        <f aca="false">'Расходы разд. (2)'!E73</f>
        <v>463</v>
      </c>
      <c r="G63" s="29" t="n">
        <f aca="false">'Расходы разд. (2)'!F73</f>
        <v>0</v>
      </c>
      <c r="H63" s="29" t="n">
        <f aca="false">'Расходы разд. (2)'!G73</f>
        <v>0</v>
      </c>
    </row>
    <row r="64" customFormat="false" ht="12" hidden="false" customHeight="true" outlineLevel="0" collapsed="false">
      <c r="A64" s="103" t="s">
        <v>426</v>
      </c>
      <c r="B64" s="104" t="n">
        <v>905</v>
      </c>
      <c r="C64" s="104" t="s">
        <v>427</v>
      </c>
      <c r="D64" s="104"/>
      <c r="E64" s="104"/>
      <c r="F64" s="41" t="n">
        <f aca="false">F65+F69+F91</f>
        <v>58479.99</v>
      </c>
      <c r="G64" s="41" t="n">
        <f aca="false">G65+G69+G91</f>
        <v>34950</v>
      </c>
      <c r="H64" s="41" t="n">
        <f aca="false">H65+H69+H91</f>
        <v>24150</v>
      </c>
    </row>
    <row r="65" customFormat="false" ht="12.75" hidden="false" customHeight="true" outlineLevel="0" collapsed="false">
      <c r="A65" s="103" t="s">
        <v>192</v>
      </c>
      <c r="B65" s="104" t="n">
        <v>905</v>
      </c>
      <c r="C65" s="104" t="s">
        <v>193</v>
      </c>
      <c r="D65" s="104"/>
      <c r="E65" s="104"/>
      <c r="F65" s="41" t="n">
        <f aca="false">F66</f>
        <v>50</v>
      </c>
      <c r="G65" s="41" t="n">
        <f aca="false">G66</f>
        <v>50</v>
      </c>
      <c r="H65" s="41" t="n">
        <f aca="false">H66</f>
        <v>50</v>
      </c>
    </row>
    <row r="66" customFormat="false" ht="74.6" hidden="false" customHeight="false" outlineLevel="0" collapsed="false">
      <c r="A66" s="92" t="s">
        <v>173</v>
      </c>
      <c r="B66" s="93" t="n">
        <v>905</v>
      </c>
      <c r="C66" s="104" t="s">
        <v>193</v>
      </c>
      <c r="D66" s="104" t="s">
        <v>174</v>
      </c>
      <c r="E66" s="104"/>
      <c r="F66" s="41" t="n">
        <f aca="false">F67</f>
        <v>50</v>
      </c>
      <c r="G66" s="41" t="n">
        <f aca="false">G67</f>
        <v>50</v>
      </c>
      <c r="H66" s="41" t="n">
        <f aca="false">H67</f>
        <v>50</v>
      </c>
    </row>
    <row r="67" customFormat="false" ht="90" hidden="false" customHeight="false" outlineLevel="0" collapsed="false">
      <c r="A67" s="52" t="s">
        <v>189</v>
      </c>
      <c r="B67" s="101" t="n">
        <v>905</v>
      </c>
      <c r="C67" s="95" t="s">
        <v>193</v>
      </c>
      <c r="D67" s="95" t="s">
        <v>190</v>
      </c>
      <c r="E67" s="104"/>
      <c r="F67" s="29" t="n">
        <f aca="false">F68</f>
        <v>50</v>
      </c>
      <c r="G67" s="29" t="n">
        <f aca="false">G68</f>
        <v>50</v>
      </c>
      <c r="H67" s="29" t="n">
        <f aca="false">H68</f>
        <v>50</v>
      </c>
    </row>
    <row r="68" customFormat="false" ht="50.25" hidden="false" customHeight="true" outlineLevel="0" collapsed="false">
      <c r="A68" s="52" t="s">
        <v>428</v>
      </c>
      <c r="B68" s="101" t="n">
        <v>905</v>
      </c>
      <c r="C68" s="95" t="s">
        <v>193</v>
      </c>
      <c r="D68" s="95" t="s">
        <v>190</v>
      </c>
      <c r="E68" s="95" t="s">
        <v>168</v>
      </c>
      <c r="F68" s="29" t="n">
        <v>50</v>
      </c>
      <c r="G68" s="29" t="n">
        <v>50</v>
      </c>
      <c r="H68" s="29" t="n">
        <v>50</v>
      </c>
    </row>
    <row r="69" customFormat="false" ht="12.9" hidden="false" customHeight="false" outlineLevel="0" collapsed="false">
      <c r="A69" s="103" t="s">
        <v>429</v>
      </c>
      <c r="B69" s="104" t="n">
        <v>905</v>
      </c>
      <c r="C69" s="104" t="s">
        <v>159</v>
      </c>
      <c r="D69" s="104"/>
      <c r="E69" s="104"/>
      <c r="F69" s="41" t="n">
        <f aca="false">F70+F74+F88</f>
        <v>50179.99</v>
      </c>
      <c r="G69" s="41" t="n">
        <f aca="false">G70+G74+G88</f>
        <v>30500</v>
      </c>
      <c r="H69" s="41" t="n">
        <f aca="false">H70+H74+H88</f>
        <v>20800</v>
      </c>
    </row>
    <row r="70" customFormat="false" ht="62.15" hidden="true" customHeight="false" outlineLevel="0" collapsed="false">
      <c r="A70" s="103" t="s">
        <v>430</v>
      </c>
      <c r="B70" s="93" t="n">
        <v>905</v>
      </c>
      <c r="C70" s="104" t="s">
        <v>159</v>
      </c>
      <c r="D70" s="104"/>
      <c r="E70" s="104"/>
      <c r="F70" s="41" t="n">
        <f aca="false">F71</f>
        <v>0</v>
      </c>
      <c r="G70" s="41" t="n">
        <f aca="false">G71</f>
        <v>0</v>
      </c>
      <c r="H70" s="41" t="n">
        <f aca="false">H71</f>
        <v>0</v>
      </c>
    </row>
    <row r="71" customFormat="false" ht="38.6" hidden="true" customHeight="false" outlineLevel="0" collapsed="false">
      <c r="A71" s="52" t="s">
        <v>136</v>
      </c>
      <c r="B71" s="101" t="n">
        <v>905</v>
      </c>
      <c r="C71" s="95" t="s">
        <v>159</v>
      </c>
      <c r="D71" s="95" t="s">
        <v>137</v>
      </c>
      <c r="E71" s="104"/>
      <c r="F71" s="29" t="n">
        <f aca="false">F72</f>
        <v>0</v>
      </c>
      <c r="G71" s="29" t="n">
        <f aca="false">G72</f>
        <v>0</v>
      </c>
      <c r="H71" s="29" t="n">
        <f aca="false">H72</f>
        <v>0</v>
      </c>
    </row>
    <row r="72" customFormat="false" ht="25.75" hidden="true" customHeight="false" outlineLevel="0" collapsed="false">
      <c r="A72" s="52" t="s">
        <v>138</v>
      </c>
      <c r="B72" s="101" t="n">
        <v>905</v>
      </c>
      <c r="C72" s="95" t="s">
        <v>159</v>
      </c>
      <c r="D72" s="95" t="s">
        <v>139</v>
      </c>
      <c r="E72" s="104"/>
      <c r="F72" s="29" t="n">
        <f aca="false">F73</f>
        <v>0</v>
      </c>
      <c r="G72" s="29" t="n">
        <f aca="false">G73</f>
        <v>0</v>
      </c>
      <c r="H72" s="29" t="n">
        <f aca="false">H73</f>
        <v>0</v>
      </c>
    </row>
    <row r="73" customFormat="false" ht="25.75" hidden="true" customHeight="false" outlineLevel="0" collapsed="false">
      <c r="A73" s="52" t="s">
        <v>140</v>
      </c>
      <c r="B73" s="101" t="n">
        <v>905</v>
      </c>
      <c r="C73" s="95" t="s">
        <v>159</v>
      </c>
      <c r="D73" s="95" t="s">
        <v>139</v>
      </c>
      <c r="E73" s="95" t="s">
        <v>141</v>
      </c>
      <c r="F73" s="29" t="n">
        <f aca="false">'Расходы разд. (2)'!E83</f>
        <v>0</v>
      </c>
      <c r="G73" s="29" t="n">
        <f aca="false">'Расходы разд. (2)'!F83</f>
        <v>0</v>
      </c>
      <c r="H73" s="29" t="n">
        <f aca="false">'Расходы разд. (2)'!G83</f>
        <v>0</v>
      </c>
    </row>
    <row r="74" customFormat="false" ht="78" hidden="false" customHeight="true" outlineLevel="0" collapsed="false">
      <c r="A74" s="92" t="s">
        <v>152</v>
      </c>
      <c r="B74" s="93" t="n">
        <v>905</v>
      </c>
      <c r="C74" s="104" t="s">
        <v>159</v>
      </c>
      <c r="D74" s="104" t="s">
        <v>153</v>
      </c>
      <c r="E74" s="95"/>
      <c r="F74" s="41" t="n">
        <f aca="false">F75+F81+F85</f>
        <v>44179.99</v>
      </c>
      <c r="G74" s="41" t="n">
        <f aca="false">G75+G81+G85</f>
        <v>26200</v>
      </c>
      <c r="H74" s="41" t="n">
        <f aca="false">H75+H81+H85</f>
        <v>16500</v>
      </c>
    </row>
    <row r="75" customFormat="false" ht="51.45" hidden="false" customHeight="false" outlineLevel="0" collapsed="false">
      <c r="A75" s="52" t="s">
        <v>154</v>
      </c>
      <c r="B75" s="101" t="n">
        <v>905</v>
      </c>
      <c r="C75" s="95" t="s">
        <v>159</v>
      </c>
      <c r="D75" s="95" t="s">
        <v>155</v>
      </c>
      <c r="E75" s="95"/>
      <c r="F75" s="29" t="n">
        <f aca="false">F76+F78</f>
        <v>18879.99</v>
      </c>
      <c r="G75" s="29" t="n">
        <f aca="false">G76+G78</f>
        <v>15200</v>
      </c>
      <c r="H75" s="29" t="n">
        <f aca="false">H76+H78</f>
        <v>5500</v>
      </c>
    </row>
    <row r="76" customFormat="false" ht="25.75" hidden="false" customHeight="false" outlineLevel="0" collapsed="false">
      <c r="A76" s="52" t="s">
        <v>156</v>
      </c>
      <c r="B76" s="101" t="n">
        <v>905</v>
      </c>
      <c r="C76" s="95" t="s">
        <v>159</v>
      </c>
      <c r="D76" s="95" t="s">
        <v>157</v>
      </c>
      <c r="E76" s="95"/>
      <c r="F76" s="29" t="n">
        <f aca="false">F77</f>
        <v>13350</v>
      </c>
      <c r="G76" s="29" t="n">
        <f aca="false">G77</f>
        <v>15200</v>
      </c>
      <c r="H76" s="29" t="n">
        <f aca="false">H77</f>
        <v>5500</v>
      </c>
    </row>
    <row r="77" customFormat="false" ht="25.75" hidden="false" customHeight="false" outlineLevel="0" collapsed="false">
      <c r="A77" s="52" t="s">
        <v>140</v>
      </c>
      <c r="B77" s="101" t="n">
        <v>905</v>
      </c>
      <c r="C77" s="95" t="s">
        <v>159</v>
      </c>
      <c r="D77" s="95" t="s">
        <v>157</v>
      </c>
      <c r="E77" s="95" t="s">
        <v>141</v>
      </c>
      <c r="F77" s="29" t="n">
        <f aca="false">'Расходы разд. (2)'!E87</f>
        <v>13350</v>
      </c>
      <c r="G77" s="29" t="n">
        <f aca="false">'Расходы разд. (2)'!F87</f>
        <v>15200</v>
      </c>
      <c r="H77" s="29" t="n">
        <f aca="false">'Расходы разд. (2)'!G87</f>
        <v>5500</v>
      </c>
    </row>
    <row r="78" customFormat="false" ht="38.6" hidden="false" customHeight="false" outlineLevel="0" collapsed="false">
      <c r="A78" s="52" t="s">
        <v>136</v>
      </c>
      <c r="B78" s="101" t="n">
        <v>905</v>
      </c>
      <c r="C78" s="95" t="s">
        <v>159</v>
      </c>
      <c r="D78" s="95" t="s">
        <v>160</v>
      </c>
      <c r="E78" s="95"/>
      <c r="F78" s="29" t="n">
        <f aca="false">F79</f>
        <v>5529.99</v>
      </c>
      <c r="G78" s="29" t="n">
        <f aca="false">G79</f>
        <v>0</v>
      </c>
      <c r="H78" s="29" t="n">
        <f aca="false">H79</f>
        <v>0</v>
      </c>
    </row>
    <row r="79" customFormat="false" ht="77.15" hidden="false" customHeight="false" outlineLevel="0" collapsed="false">
      <c r="A79" s="52" t="s">
        <v>161</v>
      </c>
      <c r="B79" s="101" t="n">
        <v>905</v>
      </c>
      <c r="C79" s="95" t="s">
        <v>159</v>
      </c>
      <c r="D79" s="95" t="s">
        <v>162</v>
      </c>
      <c r="E79" s="95"/>
      <c r="F79" s="29" t="n">
        <f aca="false">F80</f>
        <v>5529.99</v>
      </c>
      <c r="G79" s="29" t="n">
        <f aca="false">G80</f>
        <v>0</v>
      </c>
      <c r="H79" s="29" t="n">
        <f aca="false">H80</f>
        <v>0</v>
      </c>
    </row>
    <row r="80" customFormat="false" ht="25.75" hidden="false" customHeight="false" outlineLevel="0" collapsed="false">
      <c r="A80" s="52" t="s">
        <v>140</v>
      </c>
      <c r="B80" s="101" t="n">
        <v>905</v>
      </c>
      <c r="C80" s="95" t="s">
        <v>159</v>
      </c>
      <c r="D80" s="95" t="s">
        <v>162</v>
      </c>
      <c r="E80" s="95" t="s">
        <v>141</v>
      </c>
      <c r="F80" s="29" t="n">
        <f aca="false">'Расходы разд. (2)'!E90</f>
        <v>5529.99</v>
      </c>
      <c r="G80" s="29" t="n">
        <f aca="false">'Расходы разд. (2)'!F90</f>
        <v>0</v>
      </c>
      <c r="H80" s="29" t="n">
        <f aca="false">'Расходы разд. (2)'!G90</f>
        <v>0</v>
      </c>
    </row>
    <row r="81" customFormat="false" ht="51.45" hidden="false" customHeight="false" outlineLevel="0" collapsed="false">
      <c r="A81" s="52" t="s">
        <v>163</v>
      </c>
      <c r="B81" s="101" t="n">
        <v>905</v>
      </c>
      <c r="C81" s="95" t="s">
        <v>159</v>
      </c>
      <c r="D81" s="95" t="s">
        <v>164</v>
      </c>
      <c r="E81" s="95"/>
      <c r="F81" s="29" t="n">
        <f aca="false">F82</f>
        <v>24300</v>
      </c>
      <c r="G81" s="29" t="n">
        <f aca="false">G82</f>
        <v>10500</v>
      </c>
      <c r="H81" s="29" t="n">
        <f aca="false">H82</f>
        <v>10500</v>
      </c>
    </row>
    <row r="82" customFormat="false" ht="25.75" hidden="false" customHeight="false" outlineLevel="0" collapsed="false">
      <c r="A82" s="52" t="s">
        <v>165</v>
      </c>
      <c r="B82" s="101" t="n">
        <v>905</v>
      </c>
      <c r="C82" s="95" t="s">
        <v>159</v>
      </c>
      <c r="D82" s="95" t="s">
        <v>166</v>
      </c>
      <c r="E82" s="95"/>
      <c r="F82" s="29" t="n">
        <f aca="false">F83+F84</f>
        <v>24300</v>
      </c>
      <c r="G82" s="29" t="n">
        <f aca="false">G83+G84</f>
        <v>10500</v>
      </c>
      <c r="H82" s="29" t="n">
        <f aca="false">H83+H84</f>
        <v>10500</v>
      </c>
    </row>
    <row r="83" customFormat="false" ht="25.75" hidden="false" customHeight="false" outlineLevel="0" collapsed="false">
      <c r="A83" s="52" t="s">
        <v>140</v>
      </c>
      <c r="B83" s="101" t="s">
        <v>463</v>
      </c>
      <c r="C83" s="95" t="s">
        <v>159</v>
      </c>
      <c r="D83" s="95" t="s">
        <v>166</v>
      </c>
      <c r="E83" s="95" t="s">
        <v>141</v>
      </c>
      <c r="F83" s="29" t="n">
        <f aca="false">'Расходы разд. (2)'!E93</f>
        <v>15300</v>
      </c>
      <c r="G83" s="29" t="n">
        <f aca="false">'Расходы разд. (2)'!F93</f>
        <v>1000</v>
      </c>
      <c r="H83" s="29" t="n">
        <f aca="false">'Расходы разд. (2)'!G93</f>
        <v>1000</v>
      </c>
    </row>
    <row r="84" customFormat="false" ht="51.45" hidden="false" customHeight="false" outlineLevel="0" collapsed="false">
      <c r="A84" s="52" t="s">
        <v>167</v>
      </c>
      <c r="B84" s="101" t="s">
        <v>463</v>
      </c>
      <c r="C84" s="95" t="s">
        <v>159</v>
      </c>
      <c r="D84" s="95" t="s">
        <v>166</v>
      </c>
      <c r="E84" s="95" t="s">
        <v>168</v>
      </c>
      <c r="F84" s="29" t="n">
        <f aca="false">'Расходы разд. (2)'!E94</f>
        <v>9000</v>
      </c>
      <c r="G84" s="29" t="n">
        <f aca="false">'Расходы разд. (2)'!F94</f>
        <v>9500</v>
      </c>
      <c r="H84" s="29" t="n">
        <f aca="false">'Расходы разд. (2)'!G94</f>
        <v>9500</v>
      </c>
    </row>
    <row r="85" customFormat="false" ht="51.45" hidden="false" customHeight="false" outlineLevel="0" collapsed="false">
      <c r="A85" s="52" t="s">
        <v>169</v>
      </c>
      <c r="B85" s="101" t="s">
        <v>463</v>
      </c>
      <c r="C85" s="95" t="s">
        <v>159</v>
      </c>
      <c r="D85" s="95" t="s">
        <v>170</v>
      </c>
      <c r="E85" s="95"/>
      <c r="F85" s="29" t="n">
        <f aca="false">F86</f>
        <v>1000</v>
      </c>
      <c r="G85" s="29" t="n">
        <f aca="false">G86</f>
        <v>500</v>
      </c>
      <c r="H85" s="29" t="n">
        <f aca="false">H86</f>
        <v>500</v>
      </c>
    </row>
    <row r="86" customFormat="false" ht="38.6" hidden="false" customHeight="false" outlineLevel="0" collapsed="false">
      <c r="A86" s="52" t="s">
        <v>171</v>
      </c>
      <c r="B86" s="101" t="s">
        <v>463</v>
      </c>
      <c r="C86" s="95" t="s">
        <v>159</v>
      </c>
      <c r="D86" s="95" t="s">
        <v>172</v>
      </c>
      <c r="E86" s="95"/>
      <c r="F86" s="29" t="n">
        <f aca="false">F87</f>
        <v>1000</v>
      </c>
      <c r="G86" s="29" t="n">
        <f aca="false">G87</f>
        <v>500</v>
      </c>
      <c r="H86" s="29" t="n">
        <f aca="false">H87</f>
        <v>500</v>
      </c>
    </row>
    <row r="87" customFormat="false" ht="25.75" hidden="false" customHeight="false" outlineLevel="0" collapsed="false">
      <c r="A87" s="52" t="s">
        <v>140</v>
      </c>
      <c r="B87" s="101" t="s">
        <v>463</v>
      </c>
      <c r="C87" s="95" t="s">
        <v>159</v>
      </c>
      <c r="D87" s="95" t="s">
        <v>172</v>
      </c>
      <c r="E87" s="95" t="s">
        <v>141</v>
      </c>
      <c r="F87" s="29" t="n">
        <f aca="false">'Расходы разд. (2)'!E97</f>
        <v>1000</v>
      </c>
      <c r="G87" s="29" t="n">
        <f aca="false">'Расходы разд. (2)'!F97</f>
        <v>500</v>
      </c>
      <c r="H87" s="29" t="n">
        <f aca="false">'Расходы разд. (2)'!G97</f>
        <v>500</v>
      </c>
    </row>
    <row r="88" customFormat="false" ht="62.15" hidden="false" customHeight="false" outlineLevel="0" collapsed="false">
      <c r="A88" s="92" t="s">
        <v>320</v>
      </c>
      <c r="B88" s="104" t="n">
        <v>905</v>
      </c>
      <c r="C88" s="104" t="s">
        <v>159</v>
      </c>
      <c r="D88" s="104" t="s">
        <v>321</v>
      </c>
      <c r="E88" s="104"/>
      <c r="F88" s="41" t="n">
        <f aca="false">F89</f>
        <v>6000</v>
      </c>
      <c r="G88" s="41" t="n">
        <f aca="false">G89</f>
        <v>4300</v>
      </c>
      <c r="H88" s="41" t="n">
        <f aca="false">H89</f>
        <v>4300</v>
      </c>
    </row>
    <row r="89" customFormat="false" ht="25.75" hidden="false" customHeight="false" outlineLevel="0" collapsed="false">
      <c r="A89" s="52" t="s">
        <v>331</v>
      </c>
      <c r="B89" s="104" t="n">
        <v>905</v>
      </c>
      <c r="C89" s="95" t="s">
        <v>159</v>
      </c>
      <c r="D89" s="95" t="s">
        <v>332</v>
      </c>
      <c r="E89" s="95"/>
      <c r="F89" s="29" t="n">
        <f aca="false">F90</f>
        <v>6000</v>
      </c>
      <c r="G89" s="29" t="n">
        <f aca="false">G90</f>
        <v>4300</v>
      </c>
      <c r="H89" s="29" t="n">
        <f aca="false">H90</f>
        <v>4300</v>
      </c>
    </row>
    <row r="90" customFormat="false" ht="25.75" hidden="false" customHeight="false" outlineLevel="0" collapsed="false">
      <c r="A90" s="52" t="s">
        <v>140</v>
      </c>
      <c r="B90" s="104" t="n">
        <v>905</v>
      </c>
      <c r="C90" s="95" t="s">
        <v>159</v>
      </c>
      <c r="D90" s="95" t="s">
        <v>332</v>
      </c>
      <c r="E90" s="95" t="s">
        <v>141</v>
      </c>
      <c r="F90" s="29" t="n">
        <f aca="false">'Расходы разд. (2)'!E100</f>
        <v>6000</v>
      </c>
      <c r="G90" s="29" t="n">
        <f aca="false">'Расходы разд. (2)'!F100</f>
        <v>4300</v>
      </c>
      <c r="H90" s="29" t="n">
        <f aca="false">'Расходы разд. (2)'!G100</f>
        <v>4300</v>
      </c>
    </row>
    <row r="91" customFormat="false" ht="24.9" hidden="false" customHeight="false" outlineLevel="0" collapsed="false">
      <c r="A91" s="103" t="s">
        <v>337</v>
      </c>
      <c r="B91" s="104" t="n">
        <v>905</v>
      </c>
      <c r="C91" s="104" t="s">
        <v>338</v>
      </c>
      <c r="D91" s="104"/>
      <c r="E91" s="104"/>
      <c r="F91" s="41" t="n">
        <f aca="false">F92</f>
        <v>8250</v>
      </c>
      <c r="G91" s="41" t="n">
        <f aca="false">G92</f>
        <v>4400</v>
      </c>
      <c r="H91" s="41" t="n">
        <f aca="false">H92</f>
        <v>3300</v>
      </c>
    </row>
    <row r="92" customFormat="false" ht="75.75" hidden="false" customHeight="true" outlineLevel="0" collapsed="false">
      <c r="A92" s="92" t="s">
        <v>333</v>
      </c>
      <c r="B92" s="93" t="n">
        <v>905</v>
      </c>
      <c r="C92" s="104" t="s">
        <v>338</v>
      </c>
      <c r="D92" s="104" t="s">
        <v>334</v>
      </c>
      <c r="E92" s="104"/>
      <c r="F92" s="41" t="n">
        <f aca="false">F93+F95</f>
        <v>8250</v>
      </c>
      <c r="G92" s="41" t="n">
        <f aca="false">G93+G95</f>
        <v>4400</v>
      </c>
      <c r="H92" s="41" t="n">
        <f aca="false">H93+H95</f>
        <v>3300</v>
      </c>
    </row>
    <row r="93" customFormat="false" ht="38.6" hidden="false" customHeight="false" outlineLevel="0" collapsed="false">
      <c r="A93" s="52" t="s">
        <v>335</v>
      </c>
      <c r="B93" s="101" t="n">
        <v>905</v>
      </c>
      <c r="C93" s="95" t="s">
        <v>338</v>
      </c>
      <c r="D93" s="95" t="s">
        <v>336</v>
      </c>
      <c r="E93" s="95"/>
      <c r="F93" s="29" t="n">
        <f aca="false">F94</f>
        <v>1300</v>
      </c>
      <c r="G93" s="29" t="n">
        <f aca="false">G94</f>
        <v>1400</v>
      </c>
      <c r="H93" s="29" t="n">
        <f aca="false">H94</f>
        <v>1400</v>
      </c>
    </row>
    <row r="94" customFormat="false" ht="25.75" hidden="false" customHeight="false" outlineLevel="0" collapsed="false">
      <c r="A94" s="52" t="s">
        <v>140</v>
      </c>
      <c r="B94" s="101" t="n">
        <v>905</v>
      </c>
      <c r="C94" s="95" t="s">
        <v>338</v>
      </c>
      <c r="D94" s="95" t="s">
        <v>336</v>
      </c>
      <c r="E94" s="95" t="s">
        <v>141</v>
      </c>
      <c r="F94" s="29" t="n">
        <f aca="false">'Расходы разд. (2)'!E104</f>
        <v>1300</v>
      </c>
      <c r="G94" s="29" t="n">
        <f aca="false">'Расходы разд. (2)'!F104</f>
        <v>1400</v>
      </c>
      <c r="H94" s="29" t="n">
        <f aca="false">'Расходы разд. (2)'!G104</f>
        <v>1400</v>
      </c>
    </row>
    <row r="95" customFormat="false" ht="25.75" hidden="false" customHeight="false" outlineLevel="0" collapsed="false">
      <c r="A95" s="52" t="s">
        <v>339</v>
      </c>
      <c r="B95" s="101" t="n">
        <v>905</v>
      </c>
      <c r="C95" s="95" t="s">
        <v>338</v>
      </c>
      <c r="D95" s="95" t="s">
        <v>340</v>
      </c>
      <c r="E95" s="95"/>
      <c r="F95" s="29" t="n">
        <f aca="false">F96</f>
        <v>6950</v>
      </c>
      <c r="G95" s="29" t="n">
        <f aca="false">G96</f>
        <v>3000</v>
      </c>
      <c r="H95" s="29" t="n">
        <f aca="false">H96</f>
        <v>1900</v>
      </c>
    </row>
    <row r="96" customFormat="false" ht="25.75" hidden="false" customHeight="false" outlineLevel="0" collapsed="false">
      <c r="A96" s="52" t="s">
        <v>140</v>
      </c>
      <c r="B96" s="101" t="n">
        <v>905</v>
      </c>
      <c r="C96" s="95" t="s">
        <v>338</v>
      </c>
      <c r="D96" s="95" t="s">
        <v>340</v>
      </c>
      <c r="E96" s="95" t="s">
        <v>141</v>
      </c>
      <c r="F96" s="29" t="n">
        <f aca="false">'Расходы разд. (2)'!E106</f>
        <v>6950</v>
      </c>
      <c r="G96" s="29" t="n">
        <f aca="false">'Расходы разд. (2)'!F106</f>
        <v>3000</v>
      </c>
      <c r="H96" s="29" t="n">
        <f aca="false">'Расходы разд. (2)'!G106</f>
        <v>1900</v>
      </c>
      <c r="I96" s="21" t="n">
        <v>-1500</v>
      </c>
    </row>
    <row r="97" customFormat="false" ht="12.9" hidden="false" customHeight="false" outlineLevel="0" collapsed="false">
      <c r="A97" s="103" t="s">
        <v>432</v>
      </c>
      <c r="B97" s="104" t="n">
        <v>905</v>
      </c>
      <c r="C97" s="104" t="s">
        <v>433</v>
      </c>
      <c r="D97" s="104"/>
      <c r="E97" s="104"/>
      <c r="F97" s="41" t="n">
        <f aca="false">F98+F119+F131</f>
        <v>373705.795</v>
      </c>
      <c r="G97" s="41" t="n">
        <f aca="false">G98+G117+G131</f>
        <v>152960.3</v>
      </c>
      <c r="H97" s="41" t="n">
        <f aca="false">H98+H117+H131</f>
        <v>156116.1</v>
      </c>
    </row>
    <row r="98" customFormat="false" ht="12.9" hidden="false" customHeight="false" outlineLevel="0" collapsed="false">
      <c r="A98" s="103" t="s">
        <v>150</v>
      </c>
      <c r="B98" s="104" t="n">
        <v>905</v>
      </c>
      <c r="C98" s="104" t="s">
        <v>151</v>
      </c>
      <c r="D98" s="104"/>
      <c r="E98" s="104"/>
      <c r="F98" s="41" t="n">
        <f aca="false">F99+F102+F109+F113</f>
        <v>52947.65</v>
      </c>
      <c r="G98" s="41" t="n">
        <f aca="false">G99+G102+G105+G113</f>
        <v>3291.4</v>
      </c>
      <c r="H98" s="41" t="n">
        <f aca="false">H99+H102+H105+H113</f>
        <v>16542.6</v>
      </c>
      <c r="K98" s="42"/>
    </row>
    <row r="99" customFormat="false" ht="74.6" hidden="false" customHeight="false" outlineLevel="0" collapsed="false">
      <c r="A99" s="103" t="s">
        <v>464</v>
      </c>
      <c r="B99" s="104" t="s">
        <v>463</v>
      </c>
      <c r="C99" s="104" t="s">
        <v>151</v>
      </c>
      <c r="D99" s="104" t="s">
        <v>147</v>
      </c>
      <c r="E99" s="104"/>
      <c r="F99" s="41" t="n">
        <f aca="false">F100</f>
        <v>3400</v>
      </c>
      <c r="G99" s="41" t="n">
        <f aca="false">G100</f>
        <v>0</v>
      </c>
      <c r="H99" s="41" t="n">
        <f aca="false">H100</f>
        <v>0</v>
      </c>
    </row>
    <row r="100" customFormat="false" ht="25.75" hidden="false" customHeight="false" outlineLevel="0" collapsed="false">
      <c r="A100" s="52" t="s">
        <v>148</v>
      </c>
      <c r="B100" s="95" t="s">
        <v>463</v>
      </c>
      <c r="C100" s="95" t="s">
        <v>151</v>
      </c>
      <c r="D100" s="95" t="s">
        <v>149</v>
      </c>
      <c r="E100" s="95"/>
      <c r="F100" s="29" t="n">
        <f aca="false">F101</f>
        <v>3400</v>
      </c>
      <c r="G100" s="29" t="n">
        <f aca="false">G101</f>
        <v>0</v>
      </c>
      <c r="H100" s="29" t="n">
        <f aca="false">H101</f>
        <v>0</v>
      </c>
    </row>
    <row r="101" customFormat="false" ht="25.75" hidden="false" customHeight="false" outlineLevel="0" collapsed="false">
      <c r="A101" s="52" t="s">
        <v>140</v>
      </c>
      <c r="B101" s="95" t="s">
        <v>463</v>
      </c>
      <c r="C101" s="95" t="s">
        <v>151</v>
      </c>
      <c r="D101" s="95" t="s">
        <v>149</v>
      </c>
      <c r="E101" s="95" t="s">
        <v>141</v>
      </c>
      <c r="F101" s="29" t="n">
        <f aca="false">'Расходы разд. (2)'!E111</f>
        <v>3400</v>
      </c>
      <c r="G101" s="29" t="n">
        <f aca="false">'Расходы разд. (2)'!F111</f>
        <v>0</v>
      </c>
      <c r="H101" s="29" t="n">
        <f aca="false">'Расходы разд. (2)'!G111</f>
        <v>0</v>
      </c>
    </row>
    <row r="102" customFormat="false" ht="78" hidden="false" customHeight="true" outlineLevel="0" collapsed="false">
      <c r="A102" s="92" t="s">
        <v>434</v>
      </c>
      <c r="B102" s="104" t="n">
        <v>905</v>
      </c>
      <c r="C102" s="104" t="s">
        <v>151</v>
      </c>
      <c r="D102" s="104" t="s">
        <v>204</v>
      </c>
      <c r="E102" s="104"/>
      <c r="F102" s="41" t="n">
        <f aca="false">F103</f>
        <v>36500</v>
      </c>
      <c r="G102" s="41" t="n">
        <f aca="false">G103</f>
        <v>2200</v>
      </c>
      <c r="H102" s="41" t="n">
        <f aca="false">H103</f>
        <v>15350</v>
      </c>
    </row>
    <row r="103" customFormat="false" ht="38.6" hidden="false" customHeight="false" outlineLevel="0" collapsed="false">
      <c r="A103" s="52" t="s">
        <v>205</v>
      </c>
      <c r="B103" s="95" t="n">
        <v>905</v>
      </c>
      <c r="C103" s="95" t="s">
        <v>151</v>
      </c>
      <c r="D103" s="95" t="s">
        <v>206</v>
      </c>
      <c r="E103" s="104"/>
      <c r="F103" s="29" t="n">
        <f aca="false">F104</f>
        <v>36500</v>
      </c>
      <c r="G103" s="29" t="n">
        <f aca="false">G104</f>
        <v>2200</v>
      </c>
      <c r="H103" s="29" t="n">
        <f aca="false">H104</f>
        <v>15350</v>
      </c>
    </row>
    <row r="104" customFormat="false" ht="25.75" hidden="false" customHeight="false" outlineLevel="0" collapsed="false">
      <c r="A104" s="52" t="s">
        <v>140</v>
      </c>
      <c r="B104" s="95" t="s">
        <v>463</v>
      </c>
      <c r="C104" s="95" t="s">
        <v>151</v>
      </c>
      <c r="D104" s="95" t="s">
        <v>206</v>
      </c>
      <c r="E104" s="95" t="s">
        <v>141</v>
      </c>
      <c r="F104" s="29" t="n">
        <f aca="false">'Расходы разд. (2)'!E114</f>
        <v>36500</v>
      </c>
      <c r="G104" s="29" t="n">
        <f aca="false">'Расходы разд. (2)'!F114</f>
        <v>2200</v>
      </c>
      <c r="H104" s="29" t="n">
        <f aca="false">'Расходы разд. (2)'!G114</f>
        <v>15350</v>
      </c>
    </row>
    <row r="105" customFormat="false" ht="62.25" hidden="true" customHeight="true" outlineLevel="0" collapsed="false">
      <c r="A105" s="92"/>
      <c r="B105" s="104"/>
      <c r="C105" s="104"/>
      <c r="D105" s="113"/>
      <c r="E105" s="104"/>
      <c r="F105" s="41"/>
      <c r="G105" s="41"/>
      <c r="H105" s="41"/>
    </row>
    <row r="106" customFormat="false" ht="12.9" hidden="true" customHeight="false" outlineLevel="0" collapsed="false">
      <c r="A106" s="52"/>
      <c r="B106" s="95"/>
      <c r="C106" s="95"/>
      <c r="D106" s="114"/>
      <c r="E106" s="95"/>
      <c r="F106" s="29"/>
      <c r="G106" s="29"/>
      <c r="H106" s="29"/>
    </row>
    <row r="107" customFormat="false" ht="12.9" hidden="true" customHeight="false" outlineLevel="0" collapsed="false">
      <c r="A107" s="52"/>
      <c r="B107" s="95"/>
      <c r="C107" s="95"/>
      <c r="D107" s="114"/>
      <c r="E107" s="95"/>
      <c r="F107" s="29"/>
      <c r="G107" s="29"/>
      <c r="H107" s="29"/>
    </row>
    <row r="108" customFormat="false" ht="12.9" hidden="true" customHeight="false" outlineLevel="0" collapsed="false">
      <c r="A108" s="52"/>
      <c r="B108" s="95"/>
      <c r="C108" s="95"/>
      <c r="D108" s="114"/>
      <c r="E108" s="95"/>
      <c r="F108" s="29"/>
      <c r="G108" s="29"/>
      <c r="H108" s="29"/>
    </row>
    <row r="109" customFormat="false" ht="62.25" hidden="false" customHeight="true" outlineLevel="0" collapsed="false">
      <c r="A109" s="92" t="s">
        <v>435</v>
      </c>
      <c r="B109" s="104" t="s">
        <v>463</v>
      </c>
      <c r="C109" s="104" t="s">
        <v>151</v>
      </c>
      <c r="D109" s="113" t="s">
        <v>350</v>
      </c>
      <c r="E109" s="104"/>
      <c r="F109" s="41" t="n">
        <f aca="false">F110</f>
        <v>5400</v>
      </c>
      <c r="G109" s="41" t="n">
        <f aca="false">G110</f>
        <v>0</v>
      </c>
      <c r="H109" s="41" t="n">
        <f aca="false">H110</f>
        <v>0</v>
      </c>
    </row>
    <row r="110" customFormat="false" ht="25.75" hidden="false" customHeight="false" outlineLevel="0" collapsed="false">
      <c r="A110" s="52" t="s">
        <v>351</v>
      </c>
      <c r="B110" s="95" t="s">
        <v>463</v>
      </c>
      <c r="C110" s="95" t="s">
        <v>151</v>
      </c>
      <c r="D110" s="114" t="s">
        <v>352</v>
      </c>
      <c r="E110" s="95"/>
      <c r="F110" s="29" t="n">
        <f aca="false">F111+F112</f>
        <v>5400</v>
      </c>
      <c r="G110" s="29" t="n">
        <f aca="false">G111</f>
        <v>0</v>
      </c>
      <c r="H110" s="29" t="n">
        <f aca="false">H111</f>
        <v>0</v>
      </c>
    </row>
    <row r="111" customFormat="false" ht="38.6" hidden="false" customHeight="false" outlineLevel="0" collapsed="false">
      <c r="A111" s="52" t="s">
        <v>353</v>
      </c>
      <c r="B111" s="95" t="s">
        <v>463</v>
      </c>
      <c r="C111" s="95" t="s">
        <v>151</v>
      </c>
      <c r="D111" s="114" t="s">
        <v>352</v>
      </c>
      <c r="E111" s="95" t="s">
        <v>168</v>
      </c>
      <c r="F111" s="29" t="n">
        <v>5100</v>
      </c>
      <c r="G111" s="29" t="n">
        <v>0</v>
      </c>
      <c r="H111" s="29" t="n">
        <v>0</v>
      </c>
    </row>
    <row r="112" customFormat="false" ht="25.75" hidden="false" customHeight="false" outlineLevel="0" collapsed="false">
      <c r="A112" s="52" t="s">
        <v>140</v>
      </c>
      <c r="B112" s="95" t="s">
        <v>463</v>
      </c>
      <c r="C112" s="95" t="s">
        <v>151</v>
      </c>
      <c r="D112" s="114" t="s">
        <v>352</v>
      </c>
      <c r="E112" s="95" t="s">
        <v>141</v>
      </c>
      <c r="F112" s="29" t="n">
        <v>300</v>
      </c>
      <c r="G112" s="29" t="n">
        <v>0</v>
      </c>
      <c r="H112" s="29" t="n">
        <v>0</v>
      </c>
    </row>
    <row r="113" customFormat="false" ht="12.9" hidden="false" customHeight="false" outlineLevel="0" collapsed="false">
      <c r="A113" s="52" t="s">
        <v>412</v>
      </c>
      <c r="B113" s="101" t="n">
        <v>905</v>
      </c>
      <c r="C113" s="95" t="s">
        <v>151</v>
      </c>
      <c r="D113" s="95" t="s">
        <v>355</v>
      </c>
      <c r="E113" s="95"/>
      <c r="F113" s="29" t="n">
        <f aca="false">F114+F117</f>
        <v>7647.65</v>
      </c>
      <c r="G113" s="29" t="n">
        <f aca="false">G114</f>
        <v>1091.4</v>
      </c>
      <c r="H113" s="29" t="n">
        <f aca="false">H114</f>
        <v>1192.6</v>
      </c>
    </row>
    <row r="114" customFormat="false" ht="25.75" hidden="false" customHeight="false" outlineLevel="0" collapsed="false">
      <c r="A114" s="102" t="s">
        <v>417</v>
      </c>
      <c r="B114" s="95" t="n">
        <v>905</v>
      </c>
      <c r="C114" s="95" t="s">
        <v>151</v>
      </c>
      <c r="D114" s="95" t="s">
        <v>357</v>
      </c>
      <c r="E114" s="95"/>
      <c r="F114" s="29" t="n">
        <f aca="false">F115</f>
        <v>1747.65</v>
      </c>
      <c r="G114" s="29" t="n">
        <f aca="false">G115</f>
        <v>1091.4</v>
      </c>
      <c r="H114" s="29" t="n">
        <f aca="false">H115</f>
        <v>1192.6</v>
      </c>
    </row>
    <row r="115" customFormat="false" ht="25.75" hidden="false" customHeight="false" outlineLevel="0" collapsed="false">
      <c r="A115" s="102" t="s">
        <v>420</v>
      </c>
      <c r="B115" s="95" t="n">
        <v>905</v>
      </c>
      <c r="C115" s="95" t="s">
        <v>151</v>
      </c>
      <c r="D115" s="95" t="s">
        <v>372</v>
      </c>
      <c r="E115" s="95"/>
      <c r="F115" s="29" t="n">
        <f aca="false">F116</f>
        <v>1747.65</v>
      </c>
      <c r="G115" s="29" t="n">
        <f aca="false">G116</f>
        <v>1091.4</v>
      </c>
      <c r="H115" s="29" t="n">
        <f aca="false">H116</f>
        <v>1192.6</v>
      </c>
    </row>
    <row r="116" customFormat="false" ht="25.75" hidden="false" customHeight="false" outlineLevel="0" collapsed="false">
      <c r="A116" s="52" t="s">
        <v>140</v>
      </c>
      <c r="B116" s="95" t="n">
        <v>905</v>
      </c>
      <c r="C116" s="95" t="s">
        <v>151</v>
      </c>
      <c r="D116" s="95" t="s">
        <v>372</v>
      </c>
      <c r="E116" s="95" t="s">
        <v>141</v>
      </c>
      <c r="F116" s="29" t="n">
        <f aca="false">'Расходы разд. (2)'!E122</f>
        <v>1747.65</v>
      </c>
      <c r="G116" s="29" t="n">
        <f aca="false">'Расходы разд. (2)'!F122</f>
        <v>1091.4</v>
      </c>
      <c r="H116" s="29" t="n">
        <f aca="false">'Расходы разд. (2)'!G122</f>
        <v>1192.6</v>
      </c>
    </row>
    <row r="117" customFormat="false" ht="25.75" hidden="false" customHeight="false" outlineLevel="0" collapsed="false">
      <c r="A117" s="102" t="s">
        <v>420</v>
      </c>
      <c r="B117" s="95" t="n">
        <v>905</v>
      </c>
      <c r="C117" s="95" t="s">
        <v>151</v>
      </c>
      <c r="D117" s="95" t="s">
        <v>436</v>
      </c>
      <c r="E117" s="95"/>
      <c r="F117" s="29" t="n">
        <f aca="false">F118</f>
        <v>5900</v>
      </c>
      <c r="G117" s="29" t="n">
        <f aca="false">G118</f>
        <v>0</v>
      </c>
      <c r="H117" s="29" t="n">
        <f aca="false">H118</f>
        <v>0</v>
      </c>
    </row>
    <row r="118" customFormat="false" ht="12.9" hidden="false" customHeight="false" outlineLevel="0" collapsed="false">
      <c r="A118" s="52" t="s">
        <v>209</v>
      </c>
      <c r="B118" s="95" t="n">
        <v>905</v>
      </c>
      <c r="C118" s="95" t="s">
        <v>151</v>
      </c>
      <c r="D118" s="95" t="s">
        <v>436</v>
      </c>
      <c r="E118" s="95" t="s">
        <v>210</v>
      </c>
      <c r="F118" s="29" t="n">
        <v>5900</v>
      </c>
      <c r="G118" s="29" t="n">
        <v>0</v>
      </c>
      <c r="H118" s="29" t="n">
        <v>0</v>
      </c>
    </row>
    <row r="119" customFormat="false" ht="12.9" hidden="false" customHeight="false" outlineLevel="0" collapsed="false">
      <c r="A119" s="103" t="s">
        <v>217</v>
      </c>
      <c r="B119" s="93" t="n">
        <v>905</v>
      </c>
      <c r="C119" s="104" t="s">
        <v>218</v>
      </c>
      <c r="D119" s="104"/>
      <c r="E119" s="104"/>
      <c r="F119" s="41" t="n">
        <f aca="false">F120+F127</f>
        <v>164050</v>
      </c>
      <c r="G119" s="41" t="n">
        <v>62900</v>
      </c>
      <c r="H119" s="41" t="n">
        <v>13700</v>
      </c>
    </row>
    <row r="120" customFormat="false" ht="87" hidden="false" customHeight="false" outlineLevel="0" collapsed="false">
      <c r="A120" s="92" t="s">
        <v>211</v>
      </c>
      <c r="B120" s="104" t="n">
        <v>905</v>
      </c>
      <c r="C120" s="104" t="s">
        <v>218</v>
      </c>
      <c r="D120" s="104" t="s">
        <v>212</v>
      </c>
      <c r="E120" s="104"/>
      <c r="F120" s="41" t="n">
        <f aca="false">F121+F124</f>
        <v>160150</v>
      </c>
      <c r="G120" s="41" t="n">
        <v>45800</v>
      </c>
      <c r="H120" s="41" t="n">
        <v>5100</v>
      </c>
    </row>
    <row r="121" customFormat="false" ht="38.6" hidden="false" customHeight="false" outlineLevel="0" collapsed="false">
      <c r="A121" s="115" t="s">
        <v>213</v>
      </c>
      <c r="B121" s="95" t="n">
        <v>905</v>
      </c>
      <c r="C121" s="95" t="s">
        <v>218</v>
      </c>
      <c r="D121" s="95" t="s">
        <v>214</v>
      </c>
      <c r="E121" s="104"/>
      <c r="F121" s="29" t="n">
        <f aca="false">F122</f>
        <v>77000</v>
      </c>
      <c r="G121" s="29" t="n">
        <f aca="false">G122</f>
        <v>40000</v>
      </c>
      <c r="H121" s="29" t="n">
        <f aca="false">H122</f>
        <v>0</v>
      </c>
    </row>
    <row r="122" customFormat="false" ht="25.75" hidden="false" customHeight="false" outlineLevel="0" collapsed="false">
      <c r="A122" s="52" t="s">
        <v>215</v>
      </c>
      <c r="B122" s="95" t="n">
        <v>905</v>
      </c>
      <c r="C122" s="95" t="s">
        <v>218</v>
      </c>
      <c r="D122" s="95" t="s">
        <v>216</v>
      </c>
      <c r="E122" s="95"/>
      <c r="F122" s="29" t="n">
        <f aca="false">F123</f>
        <v>77000</v>
      </c>
      <c r="G122" s="29" t="n">
        <f aca="false">G123</f>
        <v>40000</v>
      </c>
      <c r="H122" s="29" t="n">
        <f aca="false">H123</f>
        <v>0</v>
      </c>
    </row>
    <row r="123" customFormat="false" ht="12.9" hidden="false" customHeight="false" outlineLevel="0" collapsed="false">
      <c r="A123" s="52" t="s">
        <v>209</v>
      </c>
      <c r="B123" s="95" t="n">
        <v>905</v>
      </c>
      <c r="C123" s="95" t="s">
        <v>218</v>
      </c>
      <c r="D123" s="95" t="s">
        <v>216</v>
      </c>
      <c r="E123" s="95" t="s">
        <v>210</v>
      </c>
      <c r="F123" s="29" t="n">
        <f aca="false">'Расходы разд. (2)'!E133</f>
        <v>77000</v>
      </c>
      <c r="G123" s="29" t="n">
        <f aca="false">'Расходы разд. (2)'!F133</f>
        <v>40000</v>
      </c>
      <c r="H123" s="29" t="n">
        <f aca="false">'Расходы разд. (2)'!G133</f>
        <v>0</v>
      </c>
      <c r="I123" s="21" t="n">
        <v>-370</v>
      </c>
    </row>
    <row r="124" customFormat="false" ht="25.75" hidden="false" customHeight="false" outlineLevel="0" collapsed="false">
      <c r="A124" s="115" t="s">
        <v>219</v>
      </c>
      <c r="B124" s="95" t="n">
        <v>905</v>
      </c>
      <c r="C124" s="95" t="s">
        <v>218</v>
      </c>
      <c r="D124" s="95" t="s">
        <v>220</v>
      </c>
      <c r="E124" s="95"/>
      <c r="F124" s="29" t="n">
        <f aca="false">F125</f>
        <v>83150</v>
      </c>
      <c r="G124" s="29" t="n">
        <f aca="false">G125</f>
        <v>5800</v>
      </c>
      <c r="H124" s="29" t="n">
        <f aca="false">H125</f>
        <v>5100</v>
      </c>
    </row>
    <row r="125" customFormat="false" ht="25.75" hidden="false" customHeight="false" outlineLevel="0" collapsed="false">
      <c r="A125" s="52" t="s">
        <v>221</v>
      </c>
      <c r="B125" s="95" t="n">
        <v>905</v>
      </c>
      <c r="C125" s="95" t="s">
        <v>218</v>
      </c>
      <c r="D125" s="95" t="s">
        <v>222</v>
      </c>
      <c r="E125" s="95"/>
      <c r="F125" s="29" t="n">
        <f aca="false">F126</f>
        <v>83150</v>
      </c>
      <c r="G125" s="29" t="n">
        <f aca="false">G126</f>
        <v>5800</v>
      </c>
      <c r="H125" s="29" t="n">
        <f aca="false">H126</f>
        <v>5100</v>
      </c>
    </row>
    <row r="126" customFormat="false" ht="25.75" hidden="false" customHeight="false" outlineLevel="0" collapsed="false">
      <c r="A126" s="52" t="s">
        <v>140</v>
      </c>
      <c r="B126" s="95" t="n">
        <v>905</v>
      </c>
      <c r="C126" s="95" t="s">
        <v>218</v>
      </c>
      <c r="D126" s="95"/>
      <c r="E126" s="95" t="s">
        <v>141</v>
      </c>
      <c r="F126" s="29" t="n">
        <f aca="false">'Расходы разд. (2)'!E136</f>
        <v>83150</v>
      </c>
      <c r="G126" s="29" t="n">
        <f aca="false">'Расходы разд. (2)'!F136</f>
        <v>5800</v>
      </c>
      <c r="H126" s="29" t="n">
        <f aca="false">'Расходы разд. (2)'!G136</f>
        <v>5100</v>
      </c>
      <c r="I126" s="21" t="n">
        <v>1300</v>
      </c>
    </row>
    <row r="127" customFormat="false" ht="63.75" hidden="false" customHeight="true" outlineLevel="0" collapsed="false">
      <c r="A127" s="92" t="s">
        <v>223</v>
      </c>
      <c r="B127" s="104" t="n">
        <v>905</v>
      </c>
      <c r="C127" s="104" t="s">
        <v>218</v>
      </c>
      <c r="D127" s="104" t="s">
        <v>224</v>
      </c>
      <c r="E127" s="104"/>
      <c r="F127" s="41" t="n">
        <f aca="false">F128</f>
        <v>3900</v>
      </c>
      <c r="G127" s="41" t="n">
        <f aca="false">G128</f>
        <v>17100</v>
      </c>
      <c r="H127" s="41" t="n">
        <f aca="false">H128</f>
        <v>8600</v>
      </c>
    </row>
    <row r="128" customFormat="false" ht="38.6" hidden="false" customHeight="false" outlineLevel="0" collapsed="false">
      <c r="A128" s="52" t="s">
        <v>225</v>
      </c>
      <c r="B128" s="95" t="n">
        <v>905</v>
      </c>
      <c r="C128" s="95" t="s">
        <v>218</v>
      </c>
      <c r="D128" s="95" t="s">
        <v>226</v>
      </c>
      <c r="E128" s="95"/>
      <c r="F128" s="29" t="n">
        <f aca="false">F129+F130</f>
        <v>3900</v>
      </c>
      <c r="G128" s="29" t="n">
        <f aca="false">G129+G130</f>
        <v>17100</v>
      </c>
      <c r="H128" s="29" t="n">
        <f aca="false">H129+H130</f>
        <v>8600</v>
      </c>
    </row>
    <row r="129" customFormat="false" ht="25.75" hidden="false" customHeight="false" outlineLevel="0" collapsed="false">
      <c r="A129" s="52" t="s">
        <v>140</v>
      </c>
      <c r="B129" s="95" t="n">
        <v>905</v>
      </c>
      <c r="C129" s="95" t="s">
        <v>218</v>
      </c>
      <c r="D129" s="95" t="s">
        <v>226</v>
      </c>
      <c r="E129" s="95" t="s">
        <v>141</v>
      </c>
      <c r="F129" s="29" t="n">
        <f aca="false">'Расходы разд. (2)'!E139</f>
        <v>3900</v>
      </c>
      <c r="G129" s="29" t="n">
        <f aca="false">'Расходы разд. (2)'!F139</f>
        <v>5100</v>
      </c>
      <c r="H129" s="29" t="n">
        <f aca="false">'Расходы разд. (2)'!G139</f>
        <v>1100</v>
      </c>
    </row>
    <row r="130" customFormat="false" ht="12.9" hidden="false" customHeight="false" outlineLevel="0" collapsed="false">
      <c r="A130" s="52" t="s">
        <v>209</v>
      </c>
      <c r="B130" s="95" t="n">
        <v>905</v>
      </c>
      <c r="C130" s="95" t="s">
        <v>218</v>
      </c>
      <c r="D130" s="95" t="s">
        <v>226</v>
      </c>
      <c r="E130" s="95" t="s">
        <v>210</v>
      </c>
      <c r="F130" s="29" t="n">
        <f aca="false">'Расходы разд. (2)'!E140</f>
        <v>0</v>
      </c>
      <c r="G130" s="29" t="n">
        <f aca="false">'Расходы разд. (2)'!F140</f>
        <v>12000</v>
      </c>
      <c r="H130" s="29" t="n">
        <f aca="false">'Расходы разд. (2)'!G140</f>
        <v>7500</v>
      </c>
    </row>
    <row r="131" customFormat="false" ht="12.9" hidden="false" customHeight="false" outlineLevel="0" collapsed="false">
      <c r="A131" s="103" t="s">
        <v>144</v>
      </c>
      <c r="B131" s="104" t="n">
        <v>905</v>
      </c>
      <c r="C131" s="104" t="s">
        <v>145</v>
      </c>
      <c r="D131" s="95"/>
      <c r="E131" s="104"/>
      <c r="F131" s="41" t="n">
        <f aca="false">F132+F136+F140</f>
        <v>156708.145</v>
      </c>
      <c r="G131" s="41" t="n">
        <f aca="false">G132+G136+G140</f>
        <v>149668.9</v>
      </c>
      <c r="H131" s="41" t="n">
        <f aca="false">H132+H136+H140</f>
        <v>139573.5</v>
      </c>
    </row>
    <row r="132" customFormat="false" ht="62.15" hidden="false" customHeight="false" outlineLevel="0" collapsed="false">
      <c r="A132" s="103" t="s">
        <v>134</v>
      </c>
      <c r="B132" s="104" t="n">
        <v>905</v>
      </c>
      <c r="C132" s="104" t="s">
        <v>145</v>
      </c>
      <c r="D132" s="104" t="s">
        <v>135</v>
      </c>
      <c r="E132" s="104"/>
      <c r="F132" s="41" t="n">
        <f aca="false">F133</f>
        <v>1073.885</v>
      </c>
      <c r="G132" s="41" t="n">
        <f aca="false">G133</f>
        <v>0</v>
      </c>
      <c r="H132" s="41" t="n">
        <f aca="false">H133</f>
        <v>0</v>
      </c>
    </row>
    <row r="133" customFormat="false" ht="38.6" hidden="false" customHeight="false" outlineLevel="0" collapsed="false">
      <c r="A133" s="52" t="s">
        <v>136</v>
      </c>
      <c r="B133" s="95" t="n">
        <v>905</v>
      </c>
      <c r="C133" s="95" t="s">
        <v>145</v>
      </c>
      <c r="D133" s="95" t="s">
        <v>137</v>
      </c>
      <c r="E133" s="95"/>
      <c r="F133" s="29" t="n">
        <f aca="false">F134</f>
        <v>1073.885</v>
      </c>
      <c r="G133" s="29" t="n">
        <f aca="false">G134</f>
        <v>0</v>
      </c>
      <c r="H133" s="29" t="n">
        <f aca="false">H134</f>
        <v>0</v>
      </c>
    </row>
    <row r="134" customFormat="false" ht="25.75" hidden="false" customHeight="false" outlineLevel="0" collapsed="false">
      <c r="A134" s="52" t="s">
        <v>138</v>
      </c>
      <c r="B134" s="95" t="n">
        <v>905</v>
      </c>
      <c r="C134" s="95" t="s">
        <v>145</v>
      </c>
      <c r="D134" s="95" t="s">
        <v>139</v>
      </c>
      <c r="E134" s="95"/>
      <c r="F134" s="29" t="n">
        <f aca="false">F135</f>
        <v>1073.885</v>
      </c>
      <c r="G134" s="29" t="n">
        <f aca="false">G135</f>
        <v>0</v>
      </c>
      <c r="H134" s="29" t="n">
        <f aca="false">H135</f>
        <v>0</v>
      </c>
    </row>
    <row r="135" customFormat="false" ht="25.75" hidden="false" customHeight="false" outlineLevel="0" collapsed="false">
      <c r="A135" s="52" t="s">
        <v>140</v>
      </c>
      <c r="B135" s="95" t="n">
        <v>905</v>
      </c>
      <c r="C135" s="95" t="s">
        <v>145</v>
      </c>
      <c r="D135" s="95" t="s">
        <v>139</v>
      </c>
      <c r="E135" s="95" t="s">
        <v>141</v>
      </c>
      <c r="F135" s="29" t="n">
        <f aca="false">'Расходы разд. (2)'!E145</f>
        <v>1073.885</v>
      </c>
      <c r="G135" s="29" t="n">
        <f aca="false">'Расходы разд. (2)'!F145</f>
        <v>0</v>
      </c>
      <c r="H135" s="29" t="n">
        <f aca="false">'Расходы разд. (2)'!G145</f>
        <v>0</v>
      </c>
    </row>
    <row r="136" customFormat="false" ht="78" hidden="false" customHeight="true" outlineLevel="0" collapsed="false">
      <c r="A136" s="92" t="s">
        <v>434</v>
      </c>
      <c r="B136" s="104" t="n">
        <v>905</v>
      </c>
      <c r="C136" s="104" t="s">
        <v>145</v>
      </c>
      <c r="D136" s="104" t="s">
        <v>204</v>
      </c>
      <c r="E136" s="104"/>
      <c r="F136" s="41" t="n">
        <f aca="false">F137</f>
        <v>7200</v>
      </c>
      <c r="G136" s="41" t="n">
        <f aca="false">G137</f>
        <v>9200</v>
      </c>
      <c r="H136" s="41" t="n">
        <f aca="false">H137</f>
        <v>5100</v>
      </c>
    </row>
    <row r="137" customFormat="false" ht="30" hidden="false" customHeight="true" outlineLevel="0" collapsed="false">
      <c r="A137" s="52" t="s">
        <v>207</v>
      </c>
      <c r="B137" s="95" t="n">
        <v>905</v>
      </c>
      <c r="C137" s="95" t="s">
        <v>145</v>
      </c>
      <c r="D137" s="95" t="s">
        <v>208</v>
      </c>
      <c r="E137" s="104"/>
      <c r="F137" s="29" t="n">
        <f aca="false">F138+F139</f>
        <v>7200</v>
      </c>
      <c r="G137" s="29" t="n">
        <f aca="false">G138+G139</f>
        <v>9200</v>
      </c>
      <c r="H137" s="29" t="n">
        <f aca="false">H138+H139</f>
        <v>5100</v>
      </c>
    </row>
    <row r="138" customFormat="false" ht="25.75" hidden="false" customHeight="false" outlineLevel="0" collapsed="false">
      <c r="A138" s="52" t="s">
        <v>140</v>
      </c>
      <c r="B138" s="95" t="n">
        <v>905</v>
      </c>
      <c r="C138" s="95" t="s">
        <v>145</v>
      </c>
      <c r="D138" s="95" t="s">
        <v>208</v>
      </c>
      <c r="E138" s="95" t="s">
        <v>141</v>
      </c>
      <c r="F138" s="29" t="n">
        <f aca="false">'Расходы разд. (2)'!E148</f>
        <v>2200</v>
      </c>
      <c r="G138" s="29" t="n">
        <f aca="false">'Расходы разд. (2)'!F148</f>
        <v>2200</v>
      </c>
      <c r="H138" s="29" t="n">
        <f aca="false">'Расходы разд. (2)'!G148</f>
        <v>2100</v>
      </c>
    </row>
    <row r="139" customFormat="false" ht="12.9" hidden="false" customHeight="false" outlineLevel="0" collapsed="false">
      <c r="A139" s="52" t="s">
        <v>209</v>
      </c>
      <c r="B139" s="95" t="n">
        <v>905</v>
      </c>
      <c r="C139" s="95" t="s">
        <v>145</v>
      </c>
      <c r="D139" s="95" t="s">
        <v>208</v>
      </c>
      <c r="E139" s="95" t="s">
        <v>210</v>
      </c>
      <c r="F139" s="29" t="n">
        <f aca="false">'Расходы разд. (2)'!E149</f>
        <v>5000</v>
      </c>
      <c r="G139" s="29" t="n">
        <f aca="false">'Расходы разд. (2)'!F149</f>
        <v>7000</v>
      </c>
      <c r="H139" s="29" t="n">
        <f aca="false">'Расходы разд. (2)'!G149</f>
        <v>3000</v>
      </c>
    </row>
    <row r="140" customFormat="false" ht="66.75" hidden="false" customHeight="true" outlineLevel="0" collapsed="false">
      <c r="A140" s="92" t="s">
        <v>227</v>
      </c>
      <c r="B140" s="104" t="n">
        <v>905</v>
      </c>
      <c r="C140" s="104" t="s">
        <v>145</v>
      </c>
      <c r="D140" s="116" t="s">
        <v>228</v>
      </c>
      <c r="E140" s="104"/>
      <c r="F140" s="41" t="n">
        <f aca="false">F141+F151+F154+F157</f>
        <v>148434.26</v>
      </c>
      <c r="G140" s="41" t="n">
        <f aca="false">G141+G151+G154+G157</f>
        <v>140468.9</v>
      </c>
      <c r="H140" s="41" t="n">
        <f aca="false">H141+H151+H154+H157</f>
        <v>134473.5</v>
      </c>
    </row>
    <row r="141" customFormat="false" ht="79.2" hidden="false" customHeight="true" outlineLevel="0" collapsed="false">
      <c r="A141" s="117" t="s">
        <v>229</v>
      </c>
      <c r="B141" s="104" t="n">
        <v>905</v>
      </c>
      <c r="C141" s="104" t="s">
        <v>145</v>
      </c>
      <c r="D141" s="95" t="s">
        <v>230</v>
      </c>
      <c r="E141" s="116"/>
      <c r="F141" s="41" t="n">
        <f aca="false">F142+F145</f>
        <v>5800</v>
      </c>
      <c r="G141" s="41" t="n">
        <f aca="false">G142+G145</f>
        <v>6700</v>
      </c>
      <c r="H141" s="41" t="n">
        <f aca="false">H142+H145</f>
        <v>6900</v>
      </c>
    </row>
    <row r="142" customFormat="false" ht="25.75" hidden="false" customHeight="false" outlineLevel="0" collapsed="false">
      <c r="A142" s="52" t="s">
        <v>231</v>
      </c>
      <c r="B142" s="95" t="s">
        <v>463</v>
      </c>
      <c r="C142" s="95" t="s">
        <v>145</v>
      </c>
      <c r="D142" s="95" t="s">
        <v>232</v>
      </c>
      <c r="E142" s="95"/>
      <c r="F142" s="29" t="n">
        <f aca="false">F143</f>
        <v>5200</v>
      </c>
      <c r="G142" s="29" t="n">
        <f aca="false">G143</f>
        <v>6100</v>
      </c>
      <c r="H142" s="29" t="n">
        <f aca="false">H143</f>
        <v>6600</v>
      </c>
    </row>
    <row r="143" customFormat="false" ht="25.75" hidden="false" customHeight="false" outlineLevel="0" collapsed="false">
      <c r="A143" s="52" t="s">
        <v>233</v>
      </c>
      <c r="B143" s="95" t="s">
        <v>463</v>
      </c>
      <c r="C143" s="95" t="s">
        <v>145</v>
      </c>
      <c r="D143" s="95" t="s">
        <v>234</v>
      </c>
      <c r="E143" s="95"/>
      <c r="F143" s="29" t="n">
        <f aca="false">F144</f>
        <v>5200</v>
      </c>
      <c r="G143" s="29" t="n">
        <f aca="false">G144</f>
        <v>6100</v>
      </c>
      <c r="H143" s="29" t="n">
        <f aca="false">H144</f>
        <v>6600</v>
      </c>
    </row>
    <row r="144" customFormat="false" ht="25.75" hidden="false" customHeight="false" outlineLevel="0" collapsed="false">
      <c r="A144" s="52" t="s">
        <v>140</v>
      </c>
      <c r="B144" s="95" t="s">
        <v>463</v>
      </c>
      <c r="C144" s="95" t="s">
        <v>145</v>
      </c>
      <c r="D144" s="95" t="s">
        <v>234</v>
      </c>
      <c r="E144" s="95" t="s">
        <v>141</v>
      </c>
      <c r="F144" s="29" t="n">
        <f aca="false">'Расходы разд. (2)'!E154</f>
        <v>5200</v>
      </c>
      <c r="G144" s="29" t="n">
        <f aca="false">'Расходы разд. (2)'!F154</f>
        <v>6100</v>
      </c>
      <c r="H144" s="29" t="n">
        <f aca="false">'Расходы разд. (2)'!G154</f>
        <v>6600</v>
      </c>
    </row>
    <row r="145" customFormat="false" ht="51.45" hidden="false" customHeight="false" outlineLevel="0" collapsed="false">
      <c r="A145" s="52" t="s">
        <v>169</v>
      </c>
      <c r="B145" s="95" t="s">
        <v>463</v>
      </c>
      <c r="C145" s="95" t="s">
        <v>145</v>
      </c>
      <c r="D145" s="95" t="s">
        <v>235</v>
      </c>
      <c r="E145" s="95"/>
      <c r="F145" s="29" t="n">
        <f aca="false">F146</f>
        <v>600</v>
      </c>
      <c r="G145" s="29" t="n">
        <f aca="false">G146</f>
        <v>600</v>
      </c>
      <c r="H145" s="29" t="n">
        <f aca="false">H146</f>
        <v>300</v>
      </c>
    </row>
    <row r="146" customFormat="false" ht="12.9" hidden="false" customHeight="false" outlineLevel="0" collapsed="false">
      <c r="A146" s="52" t="s">
        <v>236</v>
      </c>
      <c r="B146" s="95" t="s">
        <v>463</v>
      </c>
      <c r="C146" s="95" t="s">
        <v>145</v>
      </c>
      <c r="D146" s="95" t="s">
        <v>237</v>
      </c>
      <c r="E146" s="95"/>
      <c r="F146" s="29" t="n">
        <f aca="false">F147</f>
        <v>600</v>
      </c>
      <c r="G146" s="29" t="n">
        <f aca="false">G147</f>
        <v>600</v>
      </c>
      <c r="H146" s="29" t="n">
        <f aca="false">H147</f>
        <v>300</v>
      </c>
    </row>
    <row r="147" customFormat="false" ht="25.75" hidden="false" customHeight="false" outlineLevel="0" collapsed="false">
      <c r="A147" s="52" t="s">
        <v>140</v>
      </c>
      <c r="B147" s="95" t="s">
        <v>463</v>
      </c>
      <c r="C147" s="95" t="s">
        <v>145</v>
      </c>
      <c r="D147" s="95" t="s">
        <v>237</v>
      </c>
      <c r="E147" s="95" t="s">
        <v>141</v>
      </c>
      <c r="F147" s="29" t="n">
        <f aca="false">'Расходы разд. (2)'!E157</f>
        <v>600</v>
      </c>
      <c r="G147" s="29" t="n">
        <f aca="false">'Расходы разд. (2)'!F157</f>
        <v>600</v>
      </c>
      <c r="H147" s="29" t="n">
        <f aca="false">'Расходы разд. (2)'!G157</f>
        <v>300</v>
      </c>
    </row>
    <row r="148" customFormat="false" ht="38.6" hidden="false" customHeight="false" outlineLevel="0" collapsed="false">
      <c r="A148" s="52" t="s">
        <v>136</v>
      </c>
      <c r="B148" s="95" t="n">
        <v>905</v>
      </c>
      <c r="C148" s="95" t="s">
        <v>145</v>
      </c>
      <c r="D148" s="30" t="s">
        <v>238</v>
      </c>
      <c r="E148" s="95"/>
      <c r="F148" s="29" t="n">
        <f aca="false">F149</f>
        <v>7200</v>
      </c>
      <c r="G148" s="29" t="n">
        <f aca="false">G149</f>
        <v>9200</v>
      </c>
      <c r="H148" s="29" t="n">
        <f aca="false">H149</f>
        <v>5100</v>
      </c>
    </row>
    <row r="149" customFormat="false" ht="77.15" hidden="false" customHeight="false" outlineLevel="0" collapsed="false">
      <c r="A149" s="52" t="s">
        <v>239</v>
      </c>
      <c r="B149" s="95" t="n">
        <v>905</v>
      </c>
      <c r="C149" s="95" t="s">
        <v>145</v>
      </c>
      <c r="D149" s="30" t="s">
        <v>240</v>
      </c>
      <c r="E149" s="95"/>
      <c r="F149" s="29" t="n">
        <f aca="false">F150</f>
        <v>7200</v>
      </c>
      <c r="G149" s="29" t="n">
        <f aca="false">G150</f>
        <v>9200</v>
      </c>
      <c r="H149" s="29" t="n">
        <f aca="false">H150</f>
        <v>5100</v>
      </c>
    </row>
    <row r="150" customFormat="false" ht="25.75" hidden="false" customHeight="false" outlineLevel="0" collapsed="false">
      <c r="A150" s="52" t="s">
        <v>140</v>
      </c>
      <c r="B150" s="95" t="n">
        <v>905</v>
      </c>
      <c r="C150" s="95" t="s">
        <v>145</v>
      </c>
      <c r="D150" s="30" t="s">
        <v>240</v>
      </c>
      <c r="E150" s="95" t="s">
        <v>141</v>
      </c>
      <c r="F150" s="29" t="n">
        <f aca="false">'Расходы разд. (2)'!E146</f>
        <v>7200</v>
      </c>
      <c r="G150" s="29" t="n">
        <f aca="false">'Расходы разд. (2)'!F146</f>
        <v>9200</v>
      </c>
      <c r="H150" s="29" t="n">
        <f aca="false">'Расходы разд. (2)'!G146</f>
        <v>5100</v>
      </c>
    </row>
    <row r="151" customFormat="false" ht="77.15" hidden="false" customHeight="false" outlineLevel="0" collapsed="false">
      <c r="A151" s="117" t="s">
        <v>241</v>
      </c>
      <c r="B151" s="104" t="s">
        <v>463</v>
      </c>
      <c r="C151" s="104" t="s">
        <v>145</v>
      </c>
      <c r="D151" s="116" t="s">
        <v>242</v>
      </c>
      <c r="E151" s="104"/>
      <c r="F151" s="41" t="n">
        <f aca="false">F152</f>
        <v>7000</v>
      </c>
      <c r="G151" s="41" t="n">
        <f aca="false">G152</f>
        <v>6200</v>
      </c>
      <c r="H151" s="41" t="n">
        <f aca="false">H152</f>
        <v>6400</v>
      </c>
    </row>
    <row r="152" customFormat="false" ht="12.9" hidden="false" customHeight="false" outlineLevel="0" collapsed="false">
      <c r="A152" s="52" t="s">
        <v>243</v>
      </c>
      <c r="B152" s="95" t="s">
        <v>463</v>
      </c>
      <c r="C152" s="95" t="s">
        <v>145</v>
      </c>
      <c r="D152" s="95" t="s">
        <v>244</v>
      </c>
      <c r="E152" s="95"/>
      <c r="F152" s="29" t="n">
        <f aca="false">F153</f>
        <v>7000</v>
      </c>
      <c r="G152" s="29" t="n">
        <f aca="false">G153</f>
        <v>6200</v>
      </c>
      <c r="H152" s="29" t="n">
        <f aca="false">H153</f>
        <v>6400</v>
      </c>
    </row>
    <row r="153" customFormat="false" ht="25.75" hidden="false" customHeight="false" outlineLevel="0" collapsed="false">
      <c r="A153" s="52" t="s">
        <v>140</v>
      </c>
      <c r="B153" s="95" t="n">
        <v>905</v>
      </c>
      <c r="C153" s="95" t="s">
        <v>145</v>
      </c>
      <c r="D153" s="95" t="s">
        <v>244</v>
      </c>
      <c r="E153" s="95" t="s">
        <v>141</v>
      </c>
      <c r="F153" s="29" t="n">
        <f aca="false">'Расходы разд. (2)'!E163</f>
        <v>7000</v>
      </c>
      <c r="G153" s="29" t="n">
        <f aca="false">'Расходы разд. (2)'!F163</f>
        <v>6200</v>
      </c>
      <c r="H153" s="29" t="n">
        <f aca="false">'Расходы разд. (2)'!G163</f>
        <v>6400</v>
      </c>
    </row>
    <row r="154" customFormat="false" ht="84.75" hidden="false" customHeight="true" outlineLevel="0" collapsed="false">
      <c r="A154" s="117" t="s">
        <v>245</v>
      </c>
      <c r="B154" s="104" t="n">
        <v>905</v>
      </c>
      <c r="C154" s="104" t="s">
        <v>145</v>
      </c>
      <c r="D154" s="116" t="s">
        <v>246</v>
      </c>
      <c r="E154" s="118"/>
      <c r="F154" s="41" t="n">
        <f aca="false">F155</f>
        <v>880</v>
      </c>
      <c r="G154" s="41" t="n">
        <f aca="false">G155</f>
        <v>900</v>
      </c>
      <c r="H154" s="41" t="n">
        <f aca="false">H155</f>
        <v>950</v>
      </c>
    </row>
    <row r="155" customFormat="false" ht="25.75" hidden="false" customHeight="false" outlineLevel="0" collapsed="false">
      <c r="A155" s="52" t="s">
        <v>248</v>
      </c>
      <c r="B155" s="95" t="n">
        <v>905</v>
      </c>
      <c r="C155" s="95" t="s">
        <v>145</v>
      </c>
      <c r="D155" s="95" t="s">
        <v>249</v>
      </c>
      <c r="E155" s="95"/>
      <c r="F155" s="29" t="n">
        <f aca="false">F156</f>
        <v>880</v>
      </c>
      <c r="G155" s="29" t="n">
        <f aca="false">G156</f>
        <v>900</v>
      </c>
      <c r="H155" s="29" t="n">
        <f aca="false">H156</f>
        <v>950</v>
      </c>
    </row>
    <row r="156" customFormat="false" ht="12.9" hidden="false" customHeight="false" outlineLevel="0" collapsed="false">
      <c r="A156" s="52" t="s">
        <v>250</v>
      </c>
      <c r="B156" s="95" t="n">
        <v>905</v>
      </c>
      <c r="C156" s="95" t="s">
        <v>145</v>
      </c>
      <c r="D156" s="95" t="s">
        <v>249</v>
      </c>
      <c r="E156" s="95" t="s">
        <v>251</v>
      </c>
      <c r="F156" s="29" t="n">
        <f aca="false">'Расходы разд. (2)'!E166</f>
        <v>880</v>
      </c>
      <c r="G156" s="29" t="n">
        <f aca="false">'Расходы разд. (2)'!F166</f>
        <v>900</v>
      </c>
      <c r="H156" s="29" t="n">
        <f aca="false">'Расходы разд. (2)'!G166</f>
        <v>950</v>
      </c>
    </row>
    <row r="157" customFormat="false" ht="77.15" hidden="false" customHeight="false" outlineLevel="0" collapsed="false">
      <c r="A157" s="117" t="s">
        <v>438</v>
      </c>
      <c r="B157" s="104" t="s">
        <v>463</v>
      </c>
      <c r="C157" s="104" t="s">
        <v>145</v>
      </c>
      <c r="D157" s="116" t="s">
        <v>253</v>
      </c>
      <c r="E157" s="118"/>
      <c r="F157" s="41" t="n">
        <f aca="false">F158</f>
        <v>134754.26</v>
      </c>
      <c r="G157" s="41" t="n">
        <f aca="false">G158</f>
        <v>126668.9</v>
      </c>
      <c r="H157" s="41" t="n">
        <f aca="false">H158</f>
        <v>120223.5</v>
      </c>
    </row>
    <row r="158" customFormat="false" ht="38.6" hidden="false" customHeight="false" outlineLevel="0" collapsed="false">
      <c r="A158" s="52" t="s">
        <v>439</v>
      </c>
      <c r="B158" s="95" t="s">
        <v>463</v>
      </c>
      <c r="C158" s="95" t="s">
        <v>145</v>
      </c>
      <c r="D158" s="95" t="n">
        <v>1140100000</v>
      </c>
      <c r="E158" s="118"/>
      <c r="F158" s="29" t="n">
        <f aca="false">F159+F162+F166</f>
        <v>134754.26</v>
      </c>
      <c r="G158" s="29" t="n">
        <f aca="false">G159+G162+G166</f>
        <v>126668.9</v>
      </c>
      <c r="H158" s="29" t="n">
        <f aca="false">H159+H162+H166</f>
        <v>120223.5</v>
      </c>
    </row>
    <row r="159" customFormat="false" ht="25.75" hidden="false" customHeight="false" outlineLevel="0" collapsed="false">
      <c r="A159" s="52" t="s">
        <v>255</v>
      </c>
      <c r="B159" s="95" t="s">
        <v>463</v>
      </c>
      <c r="C159" s="95" t="s">
        <v>145</v>
      </c>
      <c r="D159" s="95" t="s">
        <v>256</v>
      </c>
      <c r="E159" s="95"/>
      <c r="F159" s="29" t="n">
        <f aca="false">F160+F161</f>
        <v>110677.8</v>
      </c>
      <c r="G159" s="29" t="n">
        <f aca="false">G160+G161</f>
        <v>124884.5</v>
      </c>
      <c r="H159" s="29" t="n">
        <f aca="false">H160+H161</f>
        <v>120223.5</v>
      </c>
    </row>
    <row r="160" customFormat="false" ht="25.75" hidden="false" customHeight="false" outlineLevel="0" collapsed="false">
      <c r="A160" s="52" t="s">
        <v>140</v>
      </c>
      <c r="B160" s="95" t="n">
        <v>905</v>
      </c>
      <c r="C160" s="95" t="s">
        <v>145</v>
      </c>
      <c r="D160" s="95" t="s">
        <v>256</v>
      </c>
      <c r="E160" s="95" t="s">
        <v>141</v>
      </c>
      <c r="F160" s="29" t="n">
        <f aca="false">'Расходы разд. (2)'!E170</f>
        <v>101777.8</v>
      </c>
      <c r="G160" s="29" t="n">
        <f aca="false">'Расходы разд. (2)'!F170</f>
        <v>115884.5</v>
      </c>
      <c r="H160" s="29" t="n">
        <f aca="false">'Расходы разд. (2)'!G170</f>
        <v>110223.5</v>
      </c>
    </row>
    <row r="161" customFormat="false" ht="51.45" hidden="false" customHeight="false" outlineLevel="0" collapsed="false">
      <c r="A161" s="52" t="s">
        <v>167</v>
      </c>
      <c r="B161" s="95" t="n">
        <v>905</v>
      </c>
      <c r="C161" s="95" t="s">
        <v>145</v>
      </c>
      <c r="D161" s="95" t="s">
        <v>256</v>
      </c>
      <c r="E161" s="95" t="s">
        <v>168</v>
      </c>
      <c r="F161" s="29" t="n">
        <f aca="false">'Расходы разд. (2)'!E171</f>
        <v>8900</v>
      </c>
      <c r="G161" s="29" t="n">
        <f aca="false">'Расходы разд. (2)'!F171</f>
        <v>9000</v>
      </c>
      <c r="H161" s="29" t="n">
        <f aca="false">'Расходы разд. (2)'!G171</f>
        <v>10000</v>
      </c>
    </row>
    <row r="162" customFormat="false" ht="38.6" hidden="false" customHeight="false" outlineLevel="0" collapsed="false">
      <c r="A162" s="52" t="s">
        <v>136</v>
      </c>
      <c r="B162" s="95" t="n">
        <v>905</v>
      </c>
      <c r="C162" s="95" t="s">
        <v>145</v>
      </c>
      <c r="D162" s="95" t="s">
        <v>465</v>
      </c>
      <c r="E162" s="95"/>
      <c r="F162" s="29" t="n">
        <f aca="false">F163</f>
        <v>1784.4</v>
      </c>
      <c r="G162" s="29" t="n">
        <f aca="false">G163</f>
        <v>1784.4</v>
      </c>
      <c r="H162" s="29" t="n">
        <f aca="false">H163</f>
        <v>0</v>
      </c>
    </row>
    <row r="163" customFormat="false" ht="77.15" hidden="false" customHeight="false" outlineLevel="0" collapsed="false">
      <c r="A163" s="52" t="s">
        <v>239</v>
      </c>
      <c r="B163" s="95" t="n">
        <v>905</v>
      </c>
      <c r="C163" s="95" t="s">
        <v>145</v>
      </c>
      <c r="D163" s="95" t="s">
        <v>466</v>
      </c>
      <c r="E163" s="95"/>
      <c r="F163" s="29" t="n">
        <f aca="false">F164</f>
        <v>1784.4</v>
      </c>
      <c r="G163" s="29" t="n">
        <f aca="false">G164</f>
        <v>1784.4</v>
      </c>
      <c r="H163" s="29" t="n">
        <f aca="false">H164</f>
        <v>0</v>
      </c>
    </row>
    <row r="164" customFormat="false" ht="25.75" hidden="false" customHeight="false" outlineLevel="0" collapsed="false">
      <c r="A164" s="52" t="s">
        <v>140</v>
      </c>
      <c r="B164" s="95" t="n">
        <v>905</v>
      </c>
      <c r="C164" s="95" t="s">
        <v>145</v>
      </c>
      <c r="D164" s="95" t="s">
        <v>466</v>
      </c>
      <c r="E164" s="95" t="s">
        <v>141</v>
      </c>
      <c r="F164" s="29" t="n">
        <f aca="false">'Расходы разд. (2)'!E160</f>
        <v>1784.4</v>
      </c>
      <c r="G164" s="29" t="n">
        <f aca="false">'Расходы разд. (2)'!F160</f>
        <v>1784.4</v>
      </c>
      <c r="H164" s="29" t="n">
        <f aca="false">'Расходы разд. (2)'!G160</f>
        <v>0</v>
      </c>
    </row>
    <row r="165" customFormat="false" ht="25.75" hidden="true" customHeight="false" outlineLevel="0" collapsed="false">
      <c r="A165" s="52" t="s">
        <v>140</v>
      </c>
      <c r="B165" s="95" t="n">
        <v>905</v>
      </c>
      <c r="C165" s="95" t="s">
        <v>145</v>
      </c>
      <c r="D165" s="95" t="s">
        <v>346</v>
      </c>
      <c r="E165" s="95" t="s">
        <v>141</v>
      </c>
      <c r="F165" s="29" t="n">
        <f aca="false">'Расходы разд. (2)'!E175</f>
        <v>0</v>
      </c>
      <c r="G165" s="29" t="n">
        <f aca="false">'Расходы разд. (2)'!F175</f>
        <v>0</v>
      </c>
      <c r="H165" s="29" t="n">
        <f aca="false">'Расходы разд. (2)'!G175</f>
        <v>0</v>
      </c>
    </row>
    <row r="166" customFormat="false" ht="77.15" hidden="false" customHeight="false" outlineLevel="0" collapsed="false">
      <c r="A166" s="52" t="s">
        <v>347</v>
      </c>
      <c r="B166" s="95" t="n">
        <v>905</v>
      </c>
      <c r="C166" s="95" t="s">
        <v>145</v>
      </c>
      <c r="D166" s="95" t="s">
        <v>348</v>
      </c>
      <c r="E166" s="95"/>
      <c r="F166" s="29" t="n">
        <f aca="false">F167</f>
        <v>22292.06</v>
      </c>
      <c r="G166" s="29" t="n">
        <f aca="false">G167</f>
        <v>0</v>
      </c>
      <c r="H166" s="29" t="n">
        <f aca="false">H167</f>
        <v>0</v>
      </c>
    </row>
    <row r="167" customFormat="false" ht="25.75" hidden="false" customHeight="false" outlineLevel="0" collapsed="false">
      <c r="A167" s="52" t="s">
        <v>140</v>
      </c>
      <c r="B167" s="95" t="n">
        <v>905</v>
      </c>
      <c r="C167" s="95" t="s">
        <v>145</v>
      </c>
      <c r="D167" s="95" t="s">
        <v>348</v>
      </c>
      <c r="E167" s="95" t="s">
        <v>141</v>
      </c>
      <c r="F167" s="29" t="n">
        <f aca="false">'Расходы разд. (2)'!E177</f>
        <v>22292.06</v>
      </c>
      <c r="G167" s="29" t="n">
        <f aca="false">'Расходы разд. (2)'!F177</f>
        <v>0</v>
      </c>
      <c r="H167" s="29" t="n">
        <f aca="false">'Расходы разд. (2)'!G177</f>
        <v>0</v>
      </c>
    </row>
    <row r="168" customFormat="false" ht="12.75" hidden="false" customHeight="true" outlineLevel="0" collapsed="false">
      <c r="A168" s="103" t="s">
        <v>441</v>
      </c>
      <c r="B168" s="104" t="n">
        <v>905</v>
      </c>
      <c r="C168" s="104" t="s">
        <v>442</v>
      </c>
      <c r="D168" s="93"/>
      <c r="E168" s="93"/>
      <c r="F168" s="41" t="n">
        <f aca="false">F169</f>
        <v>44476.6</v>
      </c>
      <c r="G168" s="41" t="n">
        <f aca="false">G169</f>
        <v>2000</v>
      </c>
      <c r="H168" s="41" t="n">
        <f aca="false">H169</f>
        <v>2000</v>
      </c>
    </row>
    <row r="169" customFormat="false" ht="12.75" hidden="false" customHeight="true" outlineLevel="0" collapsed="false">
      <c r="A169" s="103" t="s">
        <v>443</v>
      </c>
      <c r="B169" s="95" t="n">
        <v>905</v>
      </c>
      <c r="C169" s="104" t="s">
        <v>444</v>
      </c>
      <c r="D169" s="93"/>
      <c r="E169" s="93"/>
      <c r="F169" s="29" t="n">
        <f aca="false">F170</f>
        <v>44476.6</v>
      </c>
      <c r="G169" s="29" t="n">
        <f aca="false">G170</f>
        <v>2000</v>
      </c>
      <c r="H169" s="29" t="n">
        <f aca="false">H170</f>
        <v>2000</v>
      </c>
    </row>
    <row r="170" customFormat="false" ht="74.25" hidden="false" customHeight="true" outlineLevel="0" collapsed="false">
      <c r="A170" s="92" t="s">
        <v>438</v>
      </c>
      <c r="B170" s="95" t="n">
        <v>905</v>
      </c>
      <c r="C170" s="30" t="s">
        <v>444</v>
      </c>
      <c r="D170" s="104" t="s">
        <v>253</v>
      </c>
      <c r="E170" s="101"/>
      <c r="F170" s="29" t="n">
        <f aca="false">F171</f>
        <v>44476.6</v>
      </c>
      <c r="G170" s="29" t="n">
        <f aca="false">G171</f>
        <v>2000</v>
      </c>
      <c r="H170" s="29" t="n">
        <f aca="false">H171</f>
        <v>2000</v>
      </c>
    </row>
    <row r="171" customFormat="false" ht="28.5" hidden="false" customHeight="true" outlineLevel="0" collapsed="false">
      <c r="A171" s="52" t="s">
        <v>439</v>
      </c>
      <c r="B171" s="95" t="n">
        <v>905</v>
      </c>
      <c r="C171" s="30" t="s">
        <v>444</v>
      </c>
      <c r="D171" s="95" t="s">
        <v>440</v>
      </c>
      <c r="E171" s="101"/>
      <c r="F171" s="29" t="n">
        <f aca="false">F172</f>
        <v>44476.6</v>
      </c>
      <c r="G171" s="29" t="n">
        <f aca="false">G172</f>
        <v>2000</v>
      </c>
      <c r="H171" s="29" t="n">
        <f aca="false">H172</f>
        <v>2000</v>
      </c>
    </row>
    <row r="172" customFormat="false" ht="69.75" hidden="false" customHeight="true" outlineLevel="0" collapsed="false">
      <c r="A172" s="52" t="s">
        <v>257</v>
      </c>
      <c r="B172" s="95" t="n">
        <v>905</v>
      </c>
      <c r="C172" s="30" t="s">
        <v>444</v>
      </c>
      <c r="D172" s="95" t="s">
        <v>258</v>
      </c>
      <c r="E172" s="101"/>
      <c r="F172" s="29" t="n">
        <f aca="false">F173</f>
        <v>44476.6</v>
      </c>
      <c r="G172" s="29" t="n">
        <f aca="false">G173</f>
        <v>2000</v>
      </c>
      <c r="H172" s="29" t="n">
        <f aca="false">H173</f>
        <v>2000</v>
      </c>
    </row>
    <row r="173" customFormat="false" ht="30" hidden="false" customHeight="true" outlineLevel="0" collapsed="false">
      <c r="A173" s="52" t="s">
        <v>140</v>
      </c>
      <c r="B173" s="95" t="n">
        <v>905</v>
      </c>
      <c r="C173" s="30" t="s">
        <v>444</v>
      </c>
      <c r="D173" s="95" t="s">
        <v>258</v>
      </c>
      <c r="E173" s="101" t="s">
        <v>141</v>
      </c>
      <c r="F173" s="29" t="n">
        <f aca="false">'Расходы разд. (2)'!E183</f>
        <v>44476.6</v>
      </c>
      <c r="G173" s="29" t="n">
        <f aca="false">'Расходы разд. (2)'!F183</f>
        <v>2000</v>
      </c>
      <c r="H173" s="29" t="n">
        <f aca="false">'Расходы разд. (2)'!G183</f>
        <v>2000</v>
      </c>
    </row>
    <row r="174" customFormat="false" ht="12.75" hidden="false" customHeight="true" outlineLevel="0" collapsed="false">
      <c r="A174" s="103" t="s">
        <v>445</v>
      </c>
      <c r="B174" s="104" t="n">
        <v>905</v>
      </c>
      <c r="C174" s="104" t="s">
        <v>446</v>
      </c>
      <c r="D174" s="93"/>
      <c r="E174" s="93"/>
      <c r="F174" s="41" t="n">
        <f aca="false">F175</f>
        <v>435</v>
      </c>
      <c r="G174" s="41" t="n">
        <f aca="false">G175</f>
        <v>445</v>
      </c>
      <c r="H174" s="41" t="n">
        <f aca="false">H175</f>
        <v>455</v>
      </c>
    </row>
    <row r="175" customFormat="false" ht="12.75" hidden="false" customHeight="true" outlineLevel="0" collapsed="false">
      <c r="A175" s="103" t="s">
        <v>302</v>
      </c>
      <c r="B175" s="95" t="n">
        <v>905</v>
      </c>
      <c r="C175" s="104" t="s">
        <v>447</v>
      </c>
      <c r="D175" s="93"/>
      <c r="E175" s="93"/>
      <c r="F175" s="29" t="n">
        <f aca="false">F176</f>
        <v>435</v>
      </c>
      <c r="G175" s="29" t="n">
        <f aca="false">G176</f>
        <v>445</v>
      </c>
      <c r="H175" s="29" t="n">
        <f aca="false">H176</f>
        <v>455</v>
      </c>
    </row>
    <row r="176" customFormat="false" ht="66.75" hidden="false" customHeight="true" outlineLevel="0" collapsed="false">
      <c r="A176" s="92" t="s">
        <v>467</v>
      </c>
      <c r="B176" s="95" t="n">
        <v>905</v>
      </c>
      <c r="C176" s="95" t="s">
        <v>447</v>
      </c>
      <c r="D176" s="104" t="s">
        <v>293</v>
      </c>
      <c r="E176" s="101"/>
      <c r="F176" s="29" t="n">
        <f aca="false">F177</f>
        <v>435</v>
      </c>
      <c r="G176" s="29" t="n">
        <f aca="false">G177</f>
        <v>445</v>
      </c>
      <c r="H176" s="29" t="n">
        <f aca="false">H177</f>
        <v>455</v>
      </c>
    </row>
    <row r="177" customFormat="false" ht="28.5" hidden="false" customHeight="true" outlineLevel="0" collapsed="false">
      <c r="A177" s="52" t="s">
        <v>294</v>
      </c>
      <c r="B177" s="95" t="n">
        <v>905</v>
      </c>
      <c r="C177" s="95" t="s">
        <v>447</v>
      </c>
      <c r="D177" s="95" t="s">
        <v>295</v>
      </c>
      <c r="E177" s="101"/>
      <c r="F177" s="29" t="n">
        <f aca="false">F178+F180</f>
        <v>435</v>
      </c>
      <c r="G177" s="29" t="n">
        <f aca="false">G178+G180</f>
        <v>445</v>
      </c>
      <c r="H177" s="29" t="n">
        <f aca="false">H178+H180</f>
        <v>455</v>
      </c>
    </row>
    <row r="178" customFormat="false" ht="30.75" hidden="false" customHeight="true" outlineLevel="0" collapsed="false">
      <c r="A178" s="52" t="s">
        <v>296</v>
      </c>
      <c r="B178" s="95" t="n">
        <v>905</v>
      </c>
      <c r="C178" s="95" t="s">
        <v>447</v>
      </c>
      <c r="D178" s="95" t="s">
        <v>297</v>
      </c>
      <c r="E178" s="101"/>
      <c r="F178" s="29" t="n">
        <f aca="false">F179</f>
        <v>85</v>
      </c>
      <c r="G178" s="29" t="n">
        <f aca="false">G179</f>
        <v>85</v>
      </c>
      <c r="H178" s="29" t="n">
        <f aca="false">H179</f>
        <v>95</v>
      </c>
    </row>
    <row r="179" customFormat="false" ht="30" hidden="false" customHeight="true" outlineLevel="0" collapsed="false">
      <c r="A179" s="52" t="s">
        <v>140</v>
      </c>
      <c r="B179" s="95" t="n">
        <v>905</v>
      </c>
      <c r="C179" s="95" t="s">
        <v>447</v>
      </c>
      <c r="D179" s="95" t="s">
        <v>297</v>
      </c>
      <c r="E179" s="101" t="s">
        <v>141</v>
      </c>
      <c r="F179" s="29" t="n">
        <f aca="false">'Расходы разд. (2)'!E189</f>
        <v>85</v>
      </c>
      <c r="G179" s="29" t="n">
        <f aca="false">'Расходы разд. (2)'!F189</f>
        <v>85</v>
      </c>
      <c r="H179" s="29" t="n">
        <f aca="false">'Расходы разд. (2)'!G189</f>
        <v>95</v>
      </c>
    </row>
    <row r="180" customFormat="false" ht="24.75" hidden="false" customHeight="true" outlineLevel="0" collapsed="false">
      <c r="A180" s="52" t="s">
        <v>300</v>
      </c>
      <c r="B180" s="95" t="n">
        <v>905</v>
      </c>
      <c r="C180" s="95" t="s">
        <v>447</v>
      </c>
      <c r="D180" s="95" t="s">
        <v>301</v>
      </c>
      <c r="E180" s="101"/>
      <c r="F180" s="29" t="n">
        <f aca="false">F181</f>
        <v>350</v>
      </c>
      <c r="G180" s="29" t="n">
        <f aca="false">G181</f>
        <v>360</v>
      </c>
      <c r="H180" s="29" t="n">
        <f aca="false">H181</f>
        <v>360</v>
      </c>
    </row>
    <row r="181" customFormat="false" ht="29.7" hidden="false" customHeight="true" outlineLevel="0" collapsed="false">
      <c r="A181" s="52" t="s">
        <v>140</v>
      </c>
      <c r="B181" s="95" t="n">
        <v>905</v>
      </c>
      <c r="C181" s="95" t="s">
        <v>447</v>
      </c>
      <c r="D181" s="95" t="s">
        <v>301</v>
      </c>
      <c r="E181" s="101" t="s">
        <v>141</v>
      </c>
      <c r="F181" s="29" t="n">
        <f aca="false">'Расходы разд. (2)'!E191</f>
        <v>350</v>
      </c>
      <c r="G181" s="29" t="n">
        <f aca="false">'Расходы разд. (2)'!F191</f>
        <v>360</v>
      </c>
      <c r="H181" s="29" t="n">
        <f aca="false">'Расходы разд. (2)'!G191</f>
        <v>360</v>
      </c>
    </row>
    <row r="182" customFormat="false" ht="12.9" hidden="false" customHeight="false" outlineLevel="0" collapsed="false">
      <c r="A182" s="103" t="s">
        <v>448</v>
      </c>
      <c r="B182" s="104" t="n">
        <v>905</v>
      </c>
      <c r="C182" s="104" t="s">
        <v>449</v>
      </c>
      <c r="D182" s="104"/>
      <c r="E182" s="104"/>
      <c r="F182" s="41" t="n">
        <f aca="false">F183</f>
        <v>57613.26</v>
      </c>
      <c r="G182" s="41" t="n">
        <f aca="false">G183</f>
        <v>39799.059</v>
      </c>
      <c r="H182" s="41" t="n">
        <f aca="false">H183</f>
        <v>41234.007</v>
      </c>
    </row>
    <row r="183" customFormat="false" ht="12.9" hidden="false" customHeight="false" outlineLevel="0" collapsed="false">
      <c r="A183" s="103" t="s">
        <v>271</v>
      </c>
      <c r="B183" s="104" t="n">
        <v>905</v>
      </c>
      <c r="C183" s="104" t="s">
        <v>272</v>
      </c>
      <c r="D183" s="104"/>
      <c r="E183" s="104"/>
      <c r="F183" s="41" t="n">
        <f aca="false">F184</f>
        <v>57613.26</v>
      </c>
      <c r="G183" s="41" t="n">
        <f aca="false">G184</f>
        <v>39799.059</v>
      </c>
      <c r="H183" s="41" t="n">
        <f aca="false">H184</f>
        <v>41234.007</v>
      </c>
    </row>
    <row r="184" customFormat="false" ht="79.5" hidden="false" customHeight="true" outlineLevel="0" collapsed="false">
      <c r="A184" s="92" t="s">
        <v>468</v>
      </c>
      <c r="B184" s="104" t="n">
        <v>905</v>
      </c>
      <c r="C184" s="104" t="s">
        <v>272</v>
      </c>
      <c r="D184" s="104" t="s">
        <v>262</v>
      </c>
      <c r="E184" s="104"/>
      <c r="F184" s="41" t="n">
        <f aca="false">F185+F197</f>
        <v>57613.26</v>
      </c>
      <c r="G184" s="41" t="n">
        <f aca="false">G185+G197</f>
        <v>39799.059</v>
      </c>
      <c r="H184" s="41" t="n">
        <f aca="false">H185+H197</f>
        <v>41234.007</v>
      </c>
    </row>
    <row r="185" customFormat="false" ht="79.5" hidden="false" customHeight="true" outlineLevel="0" collapsed="false">
      <c r="A185" s="117" t="s">
        <v>263</v>
      </c>
      <c r="B185" s="104" t="n">
        <v>905</v>
      </c>
      <c r="C185" s="104" t="s">
        <v>272</v>
      </c>
      <c r="D185" s="118" t="s">
        <v>264</v>
      </c>
      <c r="E185" s="104"/>
      <c r="F185" s="41" t="n">
        <f aca="false">F186</f>
        <v>53212.31</v>
      </c>
      <c r="G185" s="41" t="n">
        <f aca="false">G186</f>
        <v>37057.959</v>
      </c>
      <c r="H185" s="41" t="n">
        <f aca="false">H186</f>
        <v>38492.907</v>
      </c>
    </row>
    <row r="186" customFormat="false" ht="30" hidden="false" customHeight="true" outlineLevel="0" collapsed="false">
      <c r="A186" s="52" t="s">
        <v>265</v>
      </c>
      <c r="B186" s="95" t="n">
        <v>905</v>
      </c>
      <c r="C186" s="95" t="s">
        <v>272</v>
      </c>
      <c r="D186" s="95" t="s">
        <v>266</v>
      </c>
      <c r="E186" s="104"/>
      <c r="F186" s="41" t="n">
        <f aca="false">F187+F192+F194</f>
        <v>53212.31</v>
      </c>
      <c r="G186" s="41" t="n">
        <f aca="false">G187+G192+G194</f>
        <v>37057.959</v>
      </c>
      <c r="H186" s="41" t="n">
        <f aca="false">H187+H192+H194</f>
        <v>38492.907</v>
      </c>
    </row>
    <row r="187" customFormat="false" ht="28.5" hidden="false" customHeight="true" outlineLevel="0" collapsed="false">
      <c r="A187" s="52" t="s">
        <v>267</v>
      </c>
      <c r="B187" s="95" t="n">
        <v>905</v>
      </c>
      <c r="C187" s="95" t="s">
        <v>272</v>
      </c>
      <c r="D187" s="95" t="s">
        <v>268</v>
      </c>
      <c r="E187" s="95"/>
      <c r="F187" s="29" t="n">
        <f aca="false">F188+F189+F190+F191</f>
        <v>36570.91</v>
      </c>
      <c r="G187" s="29" t="n">
        <f aca="false">G188+G189+G190+G191</f>
        <v>33207.959</v>
      </c>
      <c r="H187" s="29" t="n">
        <f aca="false">H188+H189+H190+H191</f>
        <v>34622.907</v>
      </c>
    </row>
    <row r="188" customFormat="false" ht="26.25" hidden="false" customHeight="true" outlineLevel="0" collapsed="false">
      <c r="A188" s="52" t="s">
        <v>269</v>
      </c>
      <c r="B188" s="95" t="n">
        <v>905</v>
      </c>
      <c r="C188" s="95" t="s">
        <v>272</v>
      </c>
      <c r="D188" s="95" t="s">
        <v>268</v>
      </c>
      <c r="E188" s="95" t="s">
        <v>270</v>
      </c>
      <c r="F188" s="29" t="n">
        <f aca="false">'Расходы разд. (2)'!E198</f>
        <v>16212.91</v>
      </c>
      <c r="G188" s="29" t="n">
        <f aca="false">'Расходы разд. (2)'!F198</f>
        <v>23878.959</v>
      </c>
      <c r="H188" s="29" t="n">
        <f aca="false">'Расходы разд. (2)'!G198</f>
        <v>25072.907</v>
      </c>
    </row>
    <row r="189" customFormat="false" ht="27" hidden="false" customHeight="true" outlineLevel="0" collapsed="false">
      <c r="A189" s="52" t="s">
        <v>140</v>
      </c>
      <c r="B189" s="95" t="n">
        <v>905</v>
      </c>
      <c r="C189" s="95" t="s">
        <v>272</v>
      </c>
      <c r="D189" s="95" t="s">
        <v>268</v>
      </c>
      <c r="E189" s="95" t="s">
        <v>141</v>
      </c>
      <c r="F189" s="29" t="n">
        <f aca="false">'Расходы разд. (2)'!E199</f>
        <v>20198</v>
      </c>
      <c r="G189" s="29" t="n">
        <f aca="false">'Расходы разд. (2)'!F199</f>
        <v>9169</v>
      </c>
      <c r="H189" s="29" t="n">
        <f aca="false">'Расходы разд. (2)'!G199</f>
        <v>9390</v>
      </c>
    </row>
    <row r="190" customFormat="false" ht="12.75" hidden="false" customHeight="true" outlineLevel="0" collapsed="false">
      <c r="A190" s="52" t="s">
        <v>273</v>
      </c>
      <c r="B190" s="95" t="n">
        <v>905</v>
      </c>
      <c r="C190" s="95" t="s">
        <v>272</v>
      </c>
      <c r="D190" s="95" t="s">
        <v>268</v>
      </c>
      <c r="E190" s="95" t="s">
        <v>274</v>
      </c>
      <c r="F190" s="29" t="n">
        <f aca="false">'Расходы разд. (2)'!E200</f>
        <v>10</v>
      </c>
      <c r="G190" s="29" t="n">
        <f aca="false">'Расходы разд. (2)'!F200</f>
        <v>10</v>
      </c>
      <c r="H190" s="29" t="n">
        <f aca="false">'Расходы разд. (2)'!G200</f>
        <v>10</v>
      </c>
    </row>
    <row r="191" customFormat="false" ht="12.75" hidden="false" customHeight="true" outlineLevel="0" collapsed="false">
      <c r="A191" s="52" t="s">
        <v>450</v>
      </c>
      <c r="B191" s="95" t="n">
        <v>905</v>
      </c>
      <c r="C191" s="95" t="s">
        <v>272</v>
      </c>
      <c r="D191" s="95" t="s">
        <v>268</v>
      </c>
      <c r="E191" s="95" t="s">
        <v>276</v>
      </c>
      <c r="F191" s="29" t="n">
        <f aca="false">'Расходы разд. (2)'!E201</f>
        <v>150</v>
      </c>
      <c r="G191" s="29" t="n">
        <f aca="false">'Расходы разд. (2)'!F201</f>
        <v>150</v>
      </c>
      <c r="H191" s="29" t="n">
        <f aca="false">'Расходы разд. (2)'!G201</f>
        <v>150</v>
      </c>
    </row>
    <row r="192" customFormat="false" ht="12.9" hidden="false" customHeight="false" outlineLevel="0" collapsed="false">
      <c r="A192" s="52" t="s">
        <v>277</v>
      </c>
      <c r="B192" s="95" t="n">
        <v>905</v>
      </c>
      <c r="C192" s="95" t="s">
        <v>272</v>
      </c>
      <c r="D192" s="95" t="s">
        <v>278</v>
      </c>
      <c r="E192" s="93"/>
      <c r="F192" s="29" t="n">
        <f aca="false">F193</f>
        <v>3840</v>
      </c>
      <c r="G192" s="29" t="n">
        <f aca="false">G193</f>
        <v>3850</v>
      </c>
      <c r="H192" s="29" t="n">
        <f aca="false">H193</f>
        <v>3870</v>
      </c>
    </row>
    <row r="193" customFormat="false" ht="25.75" hidden="false" customHeight="false" outlineLevel="0" collapsed="false">
      <c r="A193" s="52" t="s">
        <v>140</v>
      </c>
      <c r="B193" s="95" t="n">
        <v>905</v>
      </c>
      <c r="C193" s="95" t="s">
        <v>272</v>
      </c>
      <c r="D193" s="95" t="s">
        <v>278</v>
      </c>
      <c r="E193" s="95" t="s">
        <v>141</v>
      </c>
      <c r="F193" s="29" t="n">
        <f aca="false">'Расходы разд. (2)'!E203</f>
        <v>3840</v>
      </c>
      <c r="G193" s="29" t="n">
        <f aca="false">'Расходы разд. (2)'!F203</f>
        <v>3850</v>
      </c>
      <c r="H193" s="29" t="n">
        <f aca="false">'Расходы разд. (2)'!G203</f>
        <v>3870</v>
      </c>
      <c r="I193" s="21" t="n">
        <v>-930</v>
      </c>
    </row>
    <row r="194" customFormat="false" ht="38.6" hidden="false" customHeight="false" outlineLevel="0" collapsed="false">
      <c r="A194" s="52" t="s">
        <v>136</v>
      </c>
      <c r="B194" s="95" t="n">
        <v>905</v>
      </c>
      <c r="C194" s="95" t="s">
        <v>272</v>
      </c>
      <c r="D194" s="95" t="s">
        <v>279</v>
      </c>
      <c r="E194" s="95"/>
      <c r="F194" s="29" t="n">
        <f aca="false">F195</f>
        <v>12801.4</v>
      </c>
      <c r="G194" s="29" t="n">
        <f aca="false">G195</f>
        <v>0</v>
      </c>
      <c r="H194" s="29" t="n">
        <f aca="false">H195</f>
        <v>0</v>
      </c>
    </row>
    <row r="195" customFormat="false" ht="38.6" hidden="false" customHeight="false" outlineLevel="0" collapsed="false">
      <c r="A195" s="52" t="s">
        <v>280</v>
      </c>
      <c r="B195" s="95" t="n">
        <v>905</v>
      </c>
      <c r="C195" s="95" t="s">
        <v>272</v>
      </c>
      <c r="D195" s="95" t="s">
        <v>281</v>
      </c>
      <c r="E195" s="95"/>
      <c r="F195" s="29" t="n">
        <f aca="false">F196</f>
        <v>12801.4</v>
      </c>
      <c r="G195" s="29" t="n">
        <f aca="false">G196</f>
        <v>0</v>
      </c>
      <c r="H195" s="29" t="n">
        <f aca="false">H196</f>
        <v>0</v>
      </c>
    </row>
    <row r="196" customFormat="false" ht="18.45" hidden="false" customHeight="true" outlineLevel="0" collapsed="false">
      <c r="A196" s="52" t="s">
        <v>269</v>
      </c>
      <c r="B196" s="95" t="n">
        <v>905</v>
      </c>
      <c r="C196" s="95" t="s">
        <v>272</v>
      </c>
      <c r="D196" s="95" t="s">
        <v>281</v>
      </c>
      <c r="E196" s="95" t="s">
        <v>270</v>
      </c>
      <c r="F196" s="29" t="n">
        <f aca="false">'Расходы разд. (2)'!E206</f>
        <v>12801.4</v>
      </c>
      <c r="G196" s="29" t="n">
        <f aca="false">'Расходы разд. (2)'!F206</f>
        <v>0</v>
      </c>
      <c r="H196" s="29" t="n">
        <f aca="false">'Расходы разд. (2)'!G206</f>
        <v>0</v>
      </c>
    </row>
    <row r="197" customFormat="false" ht="81.45" hidden="false" customHeight="true" outlineLevel="0" collapsed="false">
      <c r="A197" s="117" t="s">
        <v>282</v>
      </c>
      <c r="B197" s="104" t="n">
        <v>905</v>
      </c>
      <c r="C197" s="104" t="s">
        <v>272</v>
      </c>
      <c r="D197" s="118" t="s">
        <v>283</v>
      </c>
      <c r="E197" s="104"/>
      <c r="F197" s="41" t="n">
        <f aca="false">F198</f>
        <v>4400.95</v>
      </c>
      <c r="G197" s="41" t="n">
        <f aca="false">G198</f>
        <v>2741.1</v>
      </c>
      <c r="H197" s="41" t="n">
        <f aca="false">H198</f>
        <v>2741.1</v>
      </c>
    </row>
    <row r="198" customFormat="false" ht="25.75" hidden="false" customHeight="false" outlineLevel="0" collapsed="false">
      <c r="A198" s="52" t="s">
        <v>284</v>
      </c>
      <c r="B198" s="95" t="n">
        <v>905</v>
      </c>
      <c r="C198" s="95" t="s">
        <v>272</v>
      </c>
      <c r="D198" s="95" t="s">
        <v>285</v>
      </c>
      <c r="E198" s="104"/>
      <c r="F198" s="41" t="n">
        <f aca="false">F199+F202+F204</f>
        <v>4400.95</v>
      </c>
      <c r="G198" s="41" t="n">
        <f aca="false">G199+G202+G204</f>
        <v>2741.1</v>
      </c>
      <c r="H198" s="41" t="n">
        <f aca="false">H199+H202+H204</f>
        <v>2741.1</v>
      </c>
    </row>
    <row r="199" customFormat="false" ht="25.5" hidden="false" customHeight="true" outlineLevel="0" collapsed="false">
      <c r="A199" s="52" t="s">
        <v>267</v>
      </c>
      <c r="B199" s="95" t="n">
        <v>905</v>
      </c>
      <c r="C199" s="95" t="s">
        <v>272</v>
      </c>
      <c r="D199" s="95" t="s">
        <v>286</v>
      </c>
      <c r="E199" s="95"/>
      <c r="F199" s="29" t="n">
        <f aca="false">F200+F201</f>
        <v>3350.92</v>
      </c>
      <c r="G199" s="29" t="n">
        <f aca="false">G200+G201</f>
        <v>2241.1</v>
      </c>
      <c r="H199" s="29" t="n">
        <f aca="false">H200+H201</f>
        <v>2241.1</v>
      </c>
    </row>
    <row r="200" customFormat="false" ht="24.75" hidden="false" customHeight="true" outlineLevel="0" collapsed="false">
      <c r="A200" s="52" t="s">
        <v>269</v>
      </c>
      <c r="B200" s="95" t="n">
        <v>905</v>
      </c>
      <c r="C200" s="95" t="s">
        <v>272</v>
      </c>
      <c r="D200" s="95" t="s">
        <v>286</v>
      </c>
      <c r="E200" s="95" t="s">
        <v>270</v>
      </c>
      <c r="F200" s="29" t="n">
        <f aca="false">'Расходы разд. (2)'!E210</f>
        <v>1255.92</v>
      </c>
      <c r="G200" s="29" t="n">
        <f aca="false">'Расходы разд. (2)'!F210</f>
        <v>1536.1</v>
      </c>
      <c r="H200" s="29" t="n">
        <f aca="false">'Расходы разд. (2)'!G210</f>
        <v>1536.1</v>
      </c>
    </row>
    <row r="201" customFormat="false" ht="38.25" hidden="false" customHeight="true" outlineLevel="0" collapsed="false">
      <c r="A201" s="52" t="s">
        <v>140</v>
      </c>
      <c r="B201" s="95" t="n">
        <v>905</v>
      </c>
      <c r="C201" s="95" t="s">
        <v>272</v>
      </c>
      <c r="D201" s="95" t="s">
        <v>286</v>
      </c>
      <c r="E201" s="101" t="s">
        <v>141</v>
      </c>
      <c r="F201" s="29" t="n">
        <f aca="false">'Расходы разд. (2)'!E211</f>
        <v>2095</v>
      </c>
      <c r="G201" s="29" t="n">
        <f aca="false">'Расходы разд. (2)'!F211</f>
        <v>705</v>
      </c>
      <c r="H201" s="29" t="n">
        <f aca="false">'Расходы разд. (2)'!G211</f>
        <v>705</v>
      </c>
    </row>
    <row r="202" customFormat="false" ht="15" hidden="false" customHeight="true" outlineLevel="0" collapsed="false">
      <c r="A202" s="52" t="s">
        <v>287</v>
      </c>
      <c r="B202" s="95" t="n">
        <v>905</v>
      </c>
      <c r="C202" s="95" t="s">
        <v>272</v>
      </c>
      <c r="D202" s="95" t="s">
        <v>288</v>
      </c>
      <c r="E202" s="104"/>
      <c r="F202" s="29" t="n">
        <f aca="false">F203</f>
        <v>500</v>
      </c>
      <c r="G202" s="29" t="n">
        <f aca="false">G203</f>
        <v>500</v>
      </c>
      <c r="H202" s="29" t="n">
        <f aca="false">H203</f>
        <v>500</v>
      </c>
    </row>
    <row r="203" customFormat="false" ht="38.25" hidden="false" customHeight="true" outlineLevel="0" collapsed="false">
      <c r="A203" s="52" t="s">
        <v>140</v>
      </c>
      <c r="B203" s="95" t="n">
        <v>905</v>
      </c>
      <c r="C203" s="95" t="s">
        <v>272</v>
      </c>
      <c r="D203" s="95" t="s">
        <v>288</v>
      </c>
      <c r="E203" s="95" t="s">
        <v>141</v>
      </c>
      <c r="F203" s="29" t="n">
        <v>500</v>
      </c>
      <c r="G203" s="29" t="n">
        <v>500</v>
      </c>
      <c r="H203" s="29" t="n">
        <v>500</v>
      </c>
    </row>
    <row r="204" customFormat="false" ht="38.25" hidden="false" customHeight="true" outlineLevel="0" collapsed="false">
      <c r="A204" s="52" t="s">
        <v>136</v>
      </c>
      <c r="B204" s="95" t="n">
        <v>905</v>
      </c>
      <c r="C204" s="95" t="s">
        <v>272</v>
      </c>
      <c r="D204" s="95" t="s">
        <v>289</v>
      </c>
      <c r="E204" s="95"/>
      <c r="F204" s="29" t="n">
        <f aca="false">F205</f>
        <v>550.03</v>
      </c>
      <c r="G204" s="29" t="n">
        <f aca="false">G205</f>
        <v>0</v>
      </c>
      <c r="H204" s="29" t="n">
        <f aca="false">H205</f>
        <v>0</v>
      </c>
    </row>
    <row r="205" customFormat="false" ht="24.75" hidden="false" customHeight="true" outlineLevel="0" collapsed="false">
      <c r="A205" s="52" t="s">
        <v>290</v>
      </c>
      <c r="B205" s="95" t="n">
        <v>905</v>
      </c>
      <c r="C205" s="95" t="s">
        <v>272</v>
      </c>
      <c r="D205" s="95" t="s">
        <v>291</v>
      </c>
      <c r="E205" s="95"/>
      <c r="F205" s="29" t="n">
        <f aca="false">F206</f>
        <v>550.03</v>
      </c>
      <c r="G205" s="29" t="n">
        <f aca="false">G206</f>
        <v>0</v>
      </c>
      <c r="H205" s="29" t="n">
        <f aca="false">H206</f>
        <v>0</v>
      </c>
    </row>
    <row r="206" customFormat="false" ht="24.75" hidden="false" customHeight="true" outlineLevel="0" collapsed="false">
      <c r="A206" s="52" t="s">
        <v>269</v>
      </c>
      <c r="B206" s="95" t="n">
        <v>905</v>
      </c>
      <c r="C206" s="95" t="s">
        <v>272</v>
      </c>
      <c r="D206" s="95" t="s">
        <v>291</v>
      </c>
      <c r="E206" s="95" t="s">
        <v>270</v>
      </c>
      <c r="F206" s="29" t="n">
        <f aca="false">'Расходы разд. (2)'!E216</f>
        <v>550.03</v>
      </c>
      <c r="G206" s="29" t="n">
        <f aca="false">'Расходы разд. (2)'!F216</f>
        <v>0</v>
      </c>
      <c r="H206" s="29" t="n">
        <f aca="false">'Расходы разд. (2)'!G216</f>
        <v>0</v>
      </c>
    </row>
    <row r="207" customFormat="false" ht="12.9" hidden="false" customHeight="false" outlineLevel="0" collapsed="false">
      <c r="A207" s="103" t="s">
        <v>451</v>
      </c>
      <c r="B207" s="104" t="n">
        <v>905</v>
      </c>
      <c r="C207" s="104" t="s">
        <v>452</v>
      </c>
      <c r="D207" s="93"/>
      <c r="E207" s="93"/>
      <c r="F207" s="41" t="n">
        <f aca="false">F208+F212</f>
        <v>8850</v>
      </c>
      <c r="G207" s="41" t="n">
        <f aca="false">G208+G212</f>
        <v>9520</v>
      </c>
      <c r="H207" s="41" t="n">
        <f aca="false">H208+H212</f>
        <v>10450</v>
      </c>
    </row>
    <row r="208" customFormat="false" ht="12.9" hidden="false" customHeight="false" outlineLevel="0" collapsed="false">
      <c r="A208" s="103" t="s">
        <v>185</v>
      </c>
      <c r="B208" s="104" t="n">
        <v>905</v>
      </c>
      <c r="C208" s="104" t="s">
        <v>186</v>
      </c>
      <c r="D208" s="104"/>
      <c r="E208" s="104"/>
      <c r="F208" s="41" t="n">
        <f aca="false">F209</f>
        <v>1175</v>
      </c>
      <c r="G208" s="41" t="n">
        <f aca="false">G209</f>
        <v>1190</v>
      </c>
      <c r="H208" s="41" t="n">
        <f aca="false">H209</f>
        <v>1300</v>
      </c>
    </row>
    <row r="209" customFormat="false" ht="80.25" hidden="false" customHeight="true" outlineLevel="0" collapsed="false">
      <c r="A209" s="92" t="s">
        <v>173</v>
      </c>
      <c r="B209" s="104" t="n">
        <v>905</v>
      </c>
      <c r="C209" s="104" t="s">
        <v>186</v>
      </c>
      <c r="D209" s="104" t="s">
        <v>174</v>
      </c>
      <c r="E209" s="116"/>
      <c r="F209" s="29" t="n">
        <f aca="false">F210</f>
        <v>1175</v>
      </c>
      <c r="G209" s="29" t="n">
        <f aca="false">G210</f>
        <v>1190</v>
      </c>
      <c r="H209" s="29" t="n">
        <f aca="false">H210</f>
        <v>1300</v>
      </c>
    </row>
    <row r="210" customFormat="false" ht="25.75" hidden="false" customHeight="false" outlineLevel="0" collapsed="false">
      <c r="A210" s="52" t="s">
        <v>181</v>
      </c>
      <c r="B210" s="95" t="n">
        <v>905</v>
      </c>
      <c r="C210" s="95" t="s">
        <v>186</v>
      </c>
      <c r="D210" s="95" t="s">
        <v>182</v>
      </c>
      <c r="E210" s="95"/>
      <c r="F210" s="29" t="n">
        <f aca="false">F211</f>
        <v>1175</v>
      </c>
      <c r="G210" s="29" t="n">
        <f aca="false">G211</f>
        <v>1190</v>
      </c>
      <c r="H210" s="29" t="n">
        <f aca="false">H211</f>
        <v>1300</v>
      </c>
    </row>
    <row r="211" customFormat="false" ht="25.75" hidden="false" customHeight="false" outlineLevel="0" collapsed="false">
      <c r="A211" s="52" t="s">
        <v>183</v>
      </c>
      <c r="B211" s="95" t="n">
        <v>905</v>
      </c>
      <c r="C211" s="95" t="s">
        <v>186</v>
      </c>
      <c r="D211" s="95" t="s">
        <v>182</v>
      </c>
      <c r="E211" s="95" t="s">
        <v>184</v>
      </c>
      <c r="F211" s="29" t="n">
        <f aca="false">'Расходы разд. (2)'!E221</f>
        <v>1175</v>
      </c>
      <c r="G211" s="29" t="n">
        <f aca="false">'Расходы разд. (2)'!F221</f>
        <v>1190</v>
      </c>
      <c r="H211" s="29" t="n">
        <f aca="false">'Расходы разд. (2)'!G221</f>
        <v>1300</v>
      </c>
    </row>
    <row r="212" customFormat="false" ht="12.9" hidden="false" customHeight="false" outlineLevel="0" collapsed="false">
      <c r="A212" s="103" t="s">
        <v>179</v>
      </c>
      <c r="B212" s="104" t="n">
        <v>905</v>
      </c>
      <c r="C212" s="104" t="s">
        <v>180</v>
      </c>
      <c r="D212" s="104"/>
      <c r="E212" s="104"/>
      <c r="F212" s="41" t="n">
        <f aca="false">F213</f>
        <v>7675</v>
      </c>
      <c r="G212" s="41" t="n">
        <f aca="false">G213</f>
        <v>8330</v>
      </c>
      <c r="H212" s="41" t="n">
        <f aca="false">H213</f>
        <v>9150</v>
      </c>
    </row>
    <row r="213" customFormat="false" ht="74.6" hidden="false" customHeight="false" outlineLevel="0" collapsed="false">
      <c r="A213" s="92" t="s">
        <v>173</v>
      </c>
      <c r="B213" s="104" t="n">
        <v>905</v>
      </c>
      <c r="C213" s="104" t="s">
        <v>180</v>
      </c>
      <c r="D213" s="104" t="s">
        <v>174</v>
      </c>
      <c r="E213" s="93"/>
      <c r="F213" s="41" t="n">
        <f aca="false">F214+F216+F218</f>
        <v>7675</v>
      </c>
      <c r="G213" s="41" t="n">
        <f aca="false">G214+G216+G218</f>
        <v>8330</v>
      </c>
      <c r="H213" s="41" t="n">
        <f aca="false">H214+H216+H218</f>
        <v>9150</v>
      </c>
    </row>
    <row r="214" customFormat="false" ht="12.9" hidden="false" customHeight="false" outlineLevel="0" collapsed="false">
      <c r="A214" s="102" t="s">
        <v>175</v>
      </c>
      <c r="B214" s="95" t="n">
        <v>905</v>
      </c>
      <c r="C214" s="95" t="s">
        <v>180</v>
      </c>
      <c r="D214" s="95" t="s">
        <v>176</v>
      </c>
      <c r="E214" s="95"/>
      <c r="F214" s="29" t="n">
        <f aca="false">F215</f>
        <v>5200</v>
      </c>
      <c r="G214" s="29" t="n">
        <f aca="false">G215</f>
        <v>5530</v>
      </c>
      <c r="H214" s="29" t="n">
        <f aca="false">H215</f>
        <v>6000</v>
      </c>
    </row>
    <row r="215" customFormat="false" ht="25.75" hidden="false" customHeight="false" outlineLevel="0" collapsed="false">
      <c r="A215" s="102" t="s">
        <v>177</v>
      </c>
      <c r="B215" s="95" t="n">
        <v>905</v>
      </c>
      <c r="C215" s="95" t="s">
        <v>180</v>
      </c>
      <c r="D215" s="95" t="s">
        <v>176</v>
      </c>
      <c r="E215" s="95" t="s">
        <v>178</v>
      </c>
      <c r="F215" s="29" t="n">
        <f aca="false">'Расходы разд. (2)'!E225</f>
        <v>5200</v>
      </c>
      <c r="G215" s="29" t="n">
        <f aca="false">'Расходы разд. (2)'!F225</f>
        <v>5530</v>
      </c>
      <c r="H215" s="29" t="n">
        <f aca="false">'Расходы разд. (2)'!G225</f>
        <v>6000</v>
      </c>
      <c r="I215" s="21" t="n">
        <v>300</v>
      </c>
    </row>
    <row r="216" customFormat="false" ht="25.75" hidden="false" customHeight="false" outlineLevel="0" collapsed="false">
      <c r="A216" s="52" t="s">
        <v>187</v>
      </c>
      <c r="B216" s="95" t="n">
        <v>905</v>
      </c>
      <c r="C216" s="95" t="s">
        <v>180</v>
      </c>
      <c r="D216" s="95" t="s">
        <v>188</v>
      </c>
      <c r="E216" s="95"/>
      <c r="F216" s="29" t="n">
        <f aca="false">F217</f>
        <v>2200</v>
      </c>
      <c r="G216" s="29" t="n">
        <f aca="false">G217</f>
        <v>2500</v>
      </c>
      <c r="H216" s="29" t="n">
        <f aca="false">H217</f>
        <v>2750</v>
      </c>
    </row>
    <row r="217" customFormat="false" ht="25.75" hidden="false" customHeight="false" outlineLevel="0" collapsed="false">
      <c r="A217" s="52" t="s">
        <v>140</v>
      </c>
      <c r="B217" s="95" t="n">
        <v>905</v>
      </c>
      <c r="C217" s="95" t="s">
        <v>180</v>
      </c>
      <c r="D217" s="95" t="s">
        <v>188</v>
      </c>
      <c r="E217" s="95" t="s">
        <v>141</v>
      </c>
      <c r="F217" s="29" t="n">
        <f aca="false">'Расходы разд. (2)'!E227</f>
        <v>2200</v>
      </c>
      <c r="G217" s="29" t="n">
        <f aca="false">'Расходы разд. (2)'!F227</f>
        <v>2500</v>
      </c>
      <c r="H217" s="29" t="n">
        <f aca="false">'Расходы разд. (2)'!G227</f>
        <v>2750</v>
      </c>
    </row>
    <row r="218" customFormat="false" ht="25.75" hidden="false" customHeight="false" outlineLevel="0" collapsed="false">
      <c r="A218" s="102" t="s">
        <v>194</v>
      </c>
      <c r="B218" s="95" t="n">
        <v>905</v>
      </c>
      <c r="C218" s="95" t="s">
        <v>180</v>
      </c>
      <c r="D218" s="95" t="s">
        <v>195</v>
      </c>
      <c r="E218" s="95"/>
      <c r="F218" s="29" t="n">
        <f aca="false">F219</f>
        <v>275</v>
      </c>
      <c r="G218" s="29" t="n">
        <f aca="false">G219</f>
        <v>300</v>
      </c>
      <c r="H218" s="29" t="n">
        <f aca="false">H219</f>
        <v>400</v>
      </c>
    </row>
    <row r="219" customFormat="false" ht="25.75" hidden="false" customHeight="false" outlineLevel="0" collapsed="false">
      <c r="A219" s="52" t="s">
        <v>140</v>
      </c>
      <c r="B219" s="95" t="n">
        <v>905</v>
      </c>
      <c r="C219" s="95" t="s">
        <v>180</v>
      </c>
      <c r="D219" s="95" t="s">
        <v>195</v>
      </c>
      <c r="E219" s="95" t="s">
        <v>141</v>
      </c>
      <c r="F219" s="29" t="n">
        <f aca="false">'Расходы разд. (2)'!E229</f>
        <v>275</v>
      </c>
      <c r="G219" s="29" t="n">
        <f aca="false">'Расходы разд. (2)'!F229</f>
        <v>300</v>
      </c>
      <c r="H219" s="29" t="n">
        <f aca="false">'Расходы разд. (2)'!G229</f>
        <v>400</v>
      </c>
    </row>
    <row r="220" customFormat="false" ht="12.9" hidden="false" customHeight="false" outlineLevel="0" collapsed="false">
      <c r="A220" s="103" t="s">
        <v>453</v>
      </c>
      <c r="B220" s="104" t="n">
        <v>905</v>
      </c>
      <c r="C220" s="104" t="s">
        <v>454</v>
      </c>
      <c r="D220" s="104"/>
      <c r="E220" s="101"/>
      <c r="F220" s="41" t="n">
        <f aca="false">F221+F226</f>
        <v>168405</v>
      </c>
      <c r="G220" s="41" t="n">
        <f aca="false">G221+G226</f>
        <v>28723</v>
      </c>
      <c r="H220" s="41" t="n">
        <f aca="false">H221+H226</f>
        <v>72415</v>
      </c>
    </row>
    <row r="221" customFormat="false" ht="12.9" hidden="false" customHeight="false" outlineLevel="0" collapsed="false">
      <c r="A221" s="103" t="s">
        <v>307</v>
      </c>
      <c r="B221" s="104" t="n">
        <v>905</v>
      </c>
      <c r="C221" s="104" t="s">
        <v>308</v>
      </c>
      <c r="D221" s="93"/>
      <c r="E221" s="101"/>
      <c r="F221" s="41" t="n">
        <f aca="false">F222</f>
        <v>2435</v>
      </c>
      <c r="G221" s="41" t="n">
        <f aca="false">G222</f>
        <v>2415</v>
      </c>
      <c r="H221" s="41" t="n">
        <f aca="false">H222</f>
        <v>2415</v>
      </c>
    </row>
    <row r="222" customFormat="false" ht="67.5" hidden="false" customHeight="true" outlineLevel="0" collapsed="false">
      <c r="A222" s="92" t="s">
        <v>292</v>
      </c>
      <c r="B222" s="104" t="n">
        <v>905</v>
      </c>
      <c r="C222" s="104" t="s">
        <v>308</v>
      </c>
      <c r="D222" s="104" t="s">
        <v>293</v>
      </c>
      <c r="E222" s="104"/>
      <c r="F222" s="41" t="n">
        <f aca="false">F224</f>
        <v>2435</v>
      </c>
      <c r="G222" s="41" t="n">
        <f aca="false">G224</f>
        <v>2415</v>
      </c>
      <c r="H222" s="41" t="n">
        <f aca="false">H224</f>
        <v>2415</v>
      </c>
    </row>
    <row r="223" customFormat="false" ht="38.6" hidden="false" customHeight="false" outlineLevel="0" collapsed="false">
      <c r="A223" s="52" t="s">
        <v>303</v>
      </c>
      <c r="B223" s="95" t="n">
        <v>905</v>
      </c>
      <c r="C223" s="95" t="s">
        <v>308</v>
      </c>
      <c r="D223" s="95" t="s">
        <v>304</v>
      </c>
      <c r="E223" s="104"/>
      <c r="F223" s="29" t="n">
        <f aca="false">F224</f>
        <v>2435</v>
      </c>
      <c r="G223" s="29" t="n">
        <f aca="false">G224</f>
        <v>2415</v>
      </c>
      <c r="H223" s="29" t="n">
        <f aca="false">H224</f>
        <v>2415</v>
      </c>
    </row>
    <row r="224" customFormat="false" ht="25.75" hidden="false" customHeight="false" outlineLevel="0" collapsed="false">
      <c r="A224" s="52" t="s">
        <v>305</v>
      </c>
      <c r="B224" s="95" t="n">
        <v>905</v>
      </c>
      <c r="C224" s="95" t="s">
        <v>308</v>
      </c>
      <c r="D224" s="95" t="s">
        <v>306</v>
      </c>
      <c r="E224" s="95"/>
      <c r="F224" s="29" t="n">
        <f aca="false">F225</f>
        <v>2435</v>
      </c>
      <c r="G224" s="29" t="n">
        <f aca="false">G225</f>
        <v>2415</v>
      </c>
      <c r="H224" s="29" t="n">
        <f aca="false">H225</f>
        <v>2415</v>
      </c>
    </row>
    <row r="225" customFormat="false" ht="25.75" hidden="false" customHeight="false" outlineLevel="0" collapsed="false">
      <c r="A225" s="52" t="s">
        <v>140</v>
      </c>
      <c r="B225" s="95" t="n">
        <v>905</v>
      </c>
      <c r="C225" s="95" t="s">
        <v>308</v>
      </c>
      <c r="D225" s="95" t="s">
        <v>306</v>
      </c>
      <c r="E225" s="95" t="s">
        <v>141</v>
      </c>
      <c r="F225" s="29" t="n">
        <f aca="false">'Расходы разд. (2)'!E235</f>
        <v>2435</v>
      </c>
      <c r="G225" s="29" t="n">
        <f aca="false">'Расходы разд. (2)'!F235</f>
        <v>2415</v>
      </c>
      <c r="H225" s="29" t="n">
        <f aca="false">'Расходы разд. (2)'!G235</f>
        <v>2415</v>
      </c>
    </row>
    <row r="226" customFormat="false" ht="14.25" hidden="false" customHeight="true" outlineLevel="0" collapsed="false">
      <c r="A226" s="103" t="s">
        <v>313</v>
      </c>
      <c r="B226" s="104" t="n">
        <v>905</v>
      </c>
      <c r="C226" s="104" t="s">
        <v>314</v>
      </c>
      <c r="D226" s="93"/>
      <c r="E226" s="101"/>
      <c r="F226" s="41" t="n">
        <f aca="false">F227</f>
        <v>165970</v>
      </c>
      <c r="G226" s="41" t="n">
        <f aca="false">G227</f>
        <v>26308</v>
      </c>
      <c r="H226" s="41" t="n">
        <f aca="false">H227</f>
        <v>70000</v>
      </c>
    </row>
    <row r="227" customFormat="false" ht="69.45" hidden="false" customHeight="true" outlineLevel="0" collapsed="false">
      <c r="A227" s="92" t="s">
        <v>292</v>
      </c>
      <c r="B227" s="104" t="n">
        <v>905</v>
      </c>
      <c r="C227" s="104" t="s">
        <v>314</v>
      </c>
      <c r="D227" s="104" t="s">
        <v>293</v>
      </c>
      <c r="E227" s="104"/>
      <c r="F227" s="41" t="n">
        <f aca="false">F228+F231+F234</f>
        <v>165970</v>
      </c>
      <c r="G227" s="41" t="n">
        <f aca="false">G228+G231+G234</f>
        <v>26308</v>
      </c>
      <c r="H227" s="41" t="n">
        <f aca="false">H228+H231+H234</f>
        <v>70000</v>
      </c>
    </row>
    <row r="228" customFormat="false" ht="25.75" hidden="false" customHeight="false" outlineLevel="0" collapsed="false">
      <c r="A228" s="52" t="s">
        <v>309</v>
      </c>
      <c r="B228" s="95" t="n">
        <v>905</v>
      </c>
      <c r="C228" s="104" t="s">
        <v>314</v>
      </c>
      <c r="D228" s="95" t="s">
        <v>310</v>
      </c>
      <c r="E228" s="104"/>
      <c r="F228" s="29" t="n">
        <f aca="false">F229</f>
        <v>6000</v>
      </c>
      <c r="G228" s="29" t="n">
        <f aca="false">G229</f>
        <v>0</v>
      </c>
      <c r="H228" s="29" t="n">
        <f aca="false">H229</f>
        <v>0</v>
      </c>
    </row>
    <row r="229" customFormat="false" ht="12.9" hidden="false" customHeight="false" outlineLevel="0" collapsed="false">
      <c r="A229" s="52" t="s">
        <v>311</v>
      </c>
      <c r="B229" s="95" t="s">
        <v>463</v>
      </c>
      <c r="C229" s="95" t="s">
        <v>314</v>
      </c>
      <c r="D229" s="95" t="s">
        <v>312</v>
      </c>
      <c r="E229" s="95"/>
      <c r="F229" s="29" t="n">
        <f aca="false">F230</f>
        <v>6000</v>
      </c>
      <c r="G229" s="29" t="n">
        <f aca="false">G230</f>
        <v>0</v>
      </c>
      <c r="H229" s="29" t="n">
        <f aca="false">H230</f>
        <v>0</v>
      </c>
    </row>
    <row r="230" customFormat="false" ht="12.9" hidden="false" customHeight="false" outlineLevel="0" collapsed="false">
      <c r="A230" s="52" t="s">
        <v>209</v>
      </c>
      <c r="B230" s="95" t="s">
        <v>463</v>
      </c>
      <c r="C230" s="95" t="s">
        <v>314</v>
      </c>
      <c r="D230" s="95" t="s">
        <v>312</v>
      </c>
      <c r="E230" s="95" t="s">
        <v>210</v>
      </c>
      <c r="F230" s="29" t="n">
        <f aca="false">'Расходы разд. (2)'!E240</f>
        <v>6000</v>
      </c>
      <c r="G230" s="29" t="n">
        <f aca="false">'Расходы разд. (2)'!F240</f>
        <v>0</v>
      </c>
      <c r="H230" s="29" t="n">
        <f aca="false">'Расходы разд. (2)'!G240</f>
        <v>0</v>
      </c>
    </row>
    <row r="231" customFormat="false" ht="38.6" hidden="false" customHeight="false" outlineLevel="0" collapsed="false">
      <c r="A231" s="52" t="s">
        <v>136</v>
      </c>
      <c r="B231" s="95" t="n">
        <v>905</v>
      </c>
      <c r="C231" s="104" t="s">
        <v>314</v>
      </c>
      <c r="D231" s="95" t="s">
        <v>315</v>
      </c>
      <c r="E231" s="95"/>
      <c r="F231" s="29" t="n">
        <f aca="false">F232</f>
        <v>159970</v>
      </c>
      <c r="G231" s="29" t="n">
        <f aca="false">G232</f>
        <v>26308</v>
      </c>
      <c r="H231" s="29" t="n">
        <f aca="false">H232</f>
        <v>0</v>
      </c>
    </row>
    <row r="232" customFormat="false" ht="64.3" hidden="false" customHeight="false" outlineLevel="0" collapsed="false">
      <c r="A232" s="52" t="s">
        <v>455</v>
      </c>
      <c r="B232" s="95" t="s">
        <v>463</v>
      </c>
      <c r="C232" s="95" t="s">
        <v>314</v>
      </c>
      <c r="D232" s="95" t="s">
        <v>316</v>
      </c>
      <c r="E232" s="95"/>
      <c r="F232" s="29" t="n">
        <f aca="false">F233</f>
        <v>159970</v>
      </c>
      <c r="G232" s="29" t="n">
        <f aca="false">G233</f>
        <v>26308</v>
      </c>
      <c r="H232" s="29" t="n">
        <f aca="false">H233</f>
        <v>0</v>
      </c>
    </row>
    <row r="233" customFormat="false" ht="12.9" hidden="false" customHeight="false" outlineLevel="0" collapsed="false">
      <c r="A233" s="52" t="s">
        <v>209</v>
      </c>
      <c r="B233" s="95" t="s">
        <v>463</v>
      </c>
      <c r="C233" s="95" t="s">
        <v>314</v>
      </c>
      <c r="D233" s="95" t="s">
        <v>316</v>
      </c>
      <c r="E233" s="95" t="s">
        <v>210</v>
      </c>
      <c r="F233" s="29" t="n">
        <f aca="false">'Расходы разд. (2)'!E243</f>
        <v>159970</v>
      </c>
      <c r="G233" s="29" t="n">
        <f aca="false">'Расходы разд. (2)'!F243</f>
        <v>26308</v>
      </c>
      <c r="H233" s="29" t="n">
        <f aca="false">'Расходы разд. (2)'!G243</f>
        <v>0</v>
      </c>
    </row>
    <row r="234" customFormat="false" ht="25.75" hidden="false" customHeight="false" outlineLevel="0" collapsed="false">
      <c r="A234" s="52" t="s">
        <v>317</v>
      </c>
      <c r="B234" s="95" t="n">
        <v>905</v>
      </c>
      <c r="C234" s="104" t="s">
        <v>314</v>
      </c>
      <c r="D234" s="95" t="s">
        <v>318</v>
      </c>
      <c r="E234" s="95"/>
      <c r="F234" s="29" t="n">
        <f aca="false">F235</f>
        <v>0</v>
      </c>
      <c r="G234" s="29" t="n">
        <f aca="false">G235</f>
        <v>0</v>
      </c>
      <c r="H234" s="29" t="n">
        <f aca="false">H235</f>
        <v>70000</v>
      </c>
    </row>
    <row r="235" customFormat="false" ht="25.75" hidden="false" customHeight="false" outlineLevel="0" collapsed="false">
      <c r="A235" s="52" t="s">
        <v>267</v>
      </c>
      <c r="B235" s="95" t="s">
        <v>463</v>
      </c>
      <c r="C235" s="95" t="s">
        <v>314</v>
      </c>
      <c r="D235" s="95" t="s">
        <v>319</v>
      </c>
      <c r="E235" s="95"/>
      <c r="F235" s="29" t="n">
        <f aca="false">F236</f>
        <v>0</v>
      </c>
      <c r="G235" s="29" t="n">
        <f aca="false">G236</f>
        <v>0</v>
      </c>
      <c r="H235" s="29" t="n">
        <f aca="false">H236+H237</f>
        <v>70000</v>
      </c>
    </row>
    <row r="236" customFormat="false" ht="12.9" hidden="false" customHeight="false" outlineLevel="0" collapsed="false">
      <c r="A236" s="52" t="s">
        <v>269</v>
      </c>
      <c r="B236" s="95" t="s">
        <v>463</v>
      </c>
      <c r="C236" s="95" t="s">
        <v>314</v>
      </c>
      <c r="D236" s="95" t="s">
        <v>319</v>
      </c>
      <c r="E236" s="95" t="s">
        <v>270</v>
      </c>
      <c r="F236" s="29" t="n">
        <f aca="false">'Расходы разд. (2)'!E246</f>
        <v>0</v>
      </c>
      <c r="G236" s="29" t="n">
        <f aca="false">'Расходы разд. (2)'!F246</f>
        <v>0</v>
      </c>
      <c r="H236" s="29" t="n">
        <f aca="false">'Расходы разд. (2)'!G246</f>
        <v>15000</v>
      </c>
    </row>
    <row r="237" customFormat="false" ht="25.75" hidden="false" customHeight="false" outlineLevel="0" collapsed="false">
      <c r="A237" s="52" t="s">
        <v>140</v>
      </c>
      <c r="B237" s="95" t="s">
        <v>463</v>
      </c>
      <c r="C237" s="95" t="s">
        <v>314</v>
      </c>
      <c r="D237" s="95" t="s">
        <v>319</v>
      </c>
      <c r="E237" s="95" t="s">
        <v>141</v>
      </c>
      <c r="F237" s="29" t="n">
        <f aca="false">'Расходы разд. (2)'!E247</f>
        <v>0</v>
      </c>
      <c r="G237" s="29" t="n">
        <f aca="false">'Расходы разд. (2)'!F247</f>
        <v>0</v>
      </c>
      <c r="H237" s="29" t="n">
        <f aca="false">'Расходы разд. (2)'!G247</f>
        <v>55000</v>
      </c>
    </row>
    <row r="238" customFormat="false" ht="12.9" hidden="false" customHeight="false" outlineLevel="0" collapsed="false">
      <c r="A238" s="103" t="s">
        <v>469</v>
      </c>
      <c r="B238" s="104" t="n">
        <v>905</v>
      </c>
      <c r="C238" s="104" t="s">
        <v>470</v>
      </c>
      <c r="D238" s="101"/>
      <c r="E238" s="95"/>
      <c r="F238" s="41" t="n">
        <f aca="false">F239</f>
        <v>400</v>
      </c>
      <c r="G238" s="41" t="n">
        <f aca="false">G239</f>
        <v>400</v>
      </c>
      <c r="H238" s="41" t="n">
        <f aca="false">H239</f>
        <v>400</v>
      </c>
    </row>
    <row r="239" customFormat="false" ht="12.9" hidden="false" customHeight="false" outlineLevel="0" collapsed="false">
      <c r="A239" s="103" t="s">
        <v>374</v>
      </c>
      <c r="B239" s="104" t="n">
        <v>905</v>
      </c>
      <c r="C239" s="104" t="s">
        <v>375</v>
      </c>
      <c r="D239" s="101"/>
      <c r="E239" s="95"/>
      <c r="F239" s="41" t="n">
        <f aca="false">F240</f>
        <v>400</v>
      </c>
      <c r="G239" s="41" t="n">
        <f aca="false">G240</f>
        <v>400</v>
      </c>
      <c r="H239" s="41" t="n">
        <f aca="false">H240</f>
        <v>400</v>
      </c>
    </row>
    <row r="240" customFormat="false" ht="12.9" hidden="false" customHeight="false" outlineLevel="0" collapsed="false">
      <c r="A240" s="52" t="s">
        <v>412</v>
      </c>
      <c r="B240" s="95" t="n">
        <v>905</v>
      </c>
      <c r="C240" s="95" t="s">
        <v>375</v>
      </c>
      <c r="D240" s="95" t="s">
        <v>355</v>
      </c>
      <c r="E240" s="101"/>
      <c r="F240" s="29" t="n">
        <f aca="false">F241</f>
        <v>400</v>
      </c>
      <c r="G240" s="29" t="n">
        <f aca="false">G241</f>
        <v>400</v>
      </c>
      <c r="H240" s="29" t="n">
        <f aca="false">H241</f>
        <v>400</v>
      </c>
    </row>
    <row r="241" customFormat="false" ht="38.6" hidden="false" customHeight="false" outlineLevel="0" collapsed="false">
      <c r="A241" s="52" t="s">
        <v>456</v>
      </c>
      <c r="B241" s="95" t="n">
        <v>905</v>
      </c>
      <c r="C241" s="95" t="s">
        <v>375</v>
      </c>
      <c r="D241" s="95" t="s">
        <v>357</v>
      </c>
      <c r="E241" s="101"/>
      <c r="F241" s="29" t="n">
        <f aca="false">F242</f>
        <v>400</v>
      </c>
      <c r="G241" s="29" t="n">
        <f aca="false">G242</f>
        <v>400</v>
      </c>
      <c r="H241" s="29" t="n">
        <f aca="false">H242</f>
        <v>400</v>
      </c>
    </row>
    <row r="242" customFormat="false" ht="25.75" hidden="false" customHeight="false" outlineLevel="0" collapsed="false">
      <c r="A242" s="102" t="s">
        <v>420</v>
      </c>
      <c r="B242" s="95" t="n">
        <v>905</v>
      </c>
      <c r="C242" s="95" t="s">
        <v>375</v>
      </c>
      <c r="D242" s="95" t="s">
        <v>372</v>
      </c>
      <c r="E242" s="101"/>
      <c r="F242" s="29" t="n">
        <f aca="false">F243</f>
        <v>400</v>
      </c>
      <c r="G242" s="29" t="n">
        <f aca="false">G243</f>
        <v>400</v>
      </c>
      <c r="H242" s="29" t="n">
        <f aca="false">H243</f>
        <v>400</v>
      </c>
    </row>
    <row r="243" customFormat="false" ht="25.75" hidden="false" customHeight="false" outlineLevel="0" collapsed="false">
      <c r="A243" s="52" t="s">
        <v>140</v>
      </c>
      <c r="B243" s="95" t="n">
        <v>905</v>
      </c>
      <c r="C243" s="95" t="s">
        <v>375</v>
      </c>
      <c r="D243" s="95" t="s">
        <v>372</v>
      </c>
      <c r="E243" s="101" t="s">
        <v>141</v>
      </c>
      <c r="F243" s="29" t="n">
        <v>400</v>
      </c>
      <c r="G243" s="29" t="n">
        <v>400</v>
      </c>
      <c r="H243" s="29" t="n">
        <v>400</v>
      </c>
      <c r="K243" s="42"/>
    </row>
    <row r="244" customFormat="false" ht="15" hidden="false" customHeight="true" outlineLevel="0" collapsed="false">
      <c r="A244" s="119"/>
      <c r="B244" s="119"/>
      <c r="C244" s="119"/>
      <c r="D244" s="119"/>
      <c r="E244" s="119"/>
      <c r="F244" s="41"/>
      <c r="G244" s="41"/>
      <c r="H244" s="41"/>
    </row>
    <row r="245" customFormat="false" ht="24.9" hidden="false" customHeight="false" outlineLevel="0" collapsed="false">
      <c r="A245" s="91" t="s">
        <v>471</v>
      </c>
      <c r="B245" s="90" t="n">
        <v>944</v>
      </c>
      <c r="C245" s="22"/>
      <c r="D245" s="22"/>
      <c r="E245" s="22"/>
      <c r="F245" s="123" t="n">
        <f aca="false">F246</f>
        <v>8063.4</v>
      </c>
      <c r="G245" s="123" t="n">
        <f aca="false">G246</f>
        <v>8213.1</v>
      </c>
      <c r="H245" s="123" t="n">
        <f aca="false">H246</f>
        <v>8337.2</v>
      </c>
      <c r="K245" s="42"/>
      <c r="L245" s="42"/>
      <c r="M245" s="42"/>
    </row>
    <row r="246" customFormat="false" ht="12.9" hidden="false" customHeight="false" outlineLevel="0" collapsed="false">
      <c r="A246" s="92" t="s">
        <v>409</v>
      </c>
      <c r="B246" s="90" t="n">
        <v>944</v>
      </c>
      <c r="C246" s="93" t="s">
        <v>410</v>
      </c>
      <c r="D246" s="93"/>
      <c r="E246" s="93"/>
      <c r="F246" s="26" t="n">
        <f aca="false">F260+F247+F274+F269+F279</f>
        <v>8063.4</v>
      </c>
      <c r="G246" s="26" t="n">
        <f aca="false">G260+G247+G274+G269+G279</f>
        <v>8213.1</v>
      </c>
      <c r="H246" s="26" t="n">
        <f aca="false">H260+H247+H274+H269+H279</f>
        <v>8337.2</v>
      </c>
      <c r="M246" s="42"/>
    </row>
    <row r="247" customFormat="false" ht="53.25" hidden="false" customHeight="true" outlineLevel="0" collapsed="false">
      <c r="A247" s="92" t="s">
        <v>411</v>
      </c>
      <c r="B247" s="90" t="n">
        <v>944</v>
      </c>
      <c r="C247" s="93" t="s">
        <v>367</v>
      </c>
      <c r="D247" s="93"/>
      <c r="E247" s="93"/>
      <c r="F247" s="26" t="n">
        <f aca="false">F248</f>
        <v>8063.4</v>
      </c>
      <c r="G247" s="26" t="n">
        <f aca="false">G248</f>
        <v>8213.1</v>
      </c>
      <c r="H247" s="26" t="n">
        <f aca="false">H248</f>
        <v>8337.2</v>
      </c>
    </row>
    <row r="248" customFormat="false" ht="12.9" hidden="false" customHeight="false" outlineLevel="0" collapsed="false">
      <c r="A248" s="52" t="s">
        <v>412</v>
      </c>
      <c r="B248" s="95" t="s">
        <v>472</v>
      </c>
      <c r="C248" s="95" t="s">
        <v>367</v>
      </c>
      <c r="D248" s="95" t="s">
        <v>355</v>
      </c>
      <c r="E248" s="95"/>
      <c r="F248" s="96" t="n">
        <f aca="false">F249</f>
        <v>8063.4</v>
      </c>
      <c r="G248" s="96" t="n">
        <f aca="false">G249</f>
        <v>8213.1</v>
      </c>
      <c r="H248" s="96" t="n">
        <f aca="false">H249</f>
        <v>8337.2</v>
      </c>
    </row>
    <row r="249" customFormat="false" ht="25.75" hidden="false" customHeight="false" outlineLevel="0" collapsed="false">
      <c r="A249" s="52" t="s">
        <v>413</v>
      </c>
      <c r="B249" s="95" t="s">
        <v>472</v>
      </c>
      <c r="C249" s="95" t="s">
        <v>367</v>
      </c>
      <c r="D249" s="95" t="s">
        <v>357</v>
      </c>
      <c r="E249" s="95"/>
      <c r="F249" s="96" t="n">
        <f aca="false">F250+F254+F257</f>
        <v>8063.4</v>
      </c>
      <c r="G249" s="96" t="n">
        <f aca="false">G250+G254+G257</f>
        <v>8213.1</v>
      </c>
      <c r="H249" s="96" t="n">
        <f aca="false">H250+H254+H257</f>
        <v>8337.2</v>
      </c>
    </row>
    <row r="250" customFormat="false" ht="25.75" hidden="false" customHeight="false" outlineLevel="0" collapsed="false">
      <c r="A250" s="52" t="s">
        <v>364</v>
      </c>
      <c r="B250" s="95" t="s">
        <v>472</v>
      </c>
      <c r="C250" s="95" t="s">
        <v>367</v>
      </c>
      <c r="D250" s="95" t="s">
        <v>365</v>
      </c>
      <c r="E250" s="95"/>
      <c r="F250" s="96" t="n">
        <f aca="false">F251+F252+F253</f>
        <v>5997.8</v>
      </c>
      <c r="G250" s="96" t="n">
        <f aca="false">G251+G252+G253</f>
        <v>6149.9</v>
      </c>
      <c r="H250" s="96" t="n">
        <f aca="false">H251+H252+H253</f>
        <v>6274</v>
      </c>
    </row>
    <row r="251" customFormat="false" ht="25.75" hidden="false" customHeight="false" outlineLevel="0" collapsed="false">
      <c r="A251" s="52" t="s">
        <v>360</v>
      </c>
      <c r="B251" s="95" t="s">
        <v>472</v>
      </c>
      <c r="C251" s="95" t="s">
        <v>367</v>
      </c>
      <c r="D251" s="95" t="s">
        <v>365</v>
      </c>
      <c r="E251" s="95" t="s">
        <v>361</v>
      </c>
      <c r="F251" s="96" t="n">
        <f aca="false">'Расходы разд. (2)'!E17</f>
        <v>1767.8</v>
      </c>
      <c r="G251" s="96" t="n">
        <f aca="false">'Расходы разд. (2)'!F17</f>
        <v>1767.8</v>
      </c>
      <c r="H251" s="96" t="n">
        <f aca="false">'Расходы разд. (2)'!G17</f>
        <v>1767.8</v>
      </c>
      <c r="I251" s="42"/>
    </row>
    <row r="252" customFormat="false" ht="25.75" hidden="false" customHeight="false" outlineLevel="0" collapsed="false">
      <c r="A252" s="52" t="s">
        <v>140</v>
      </c>
      <c r="B252" s="95" t="s">
        <v>472</v>
      </c>
      <c r="C252" s="95" t="s">
        <v>367</v>
      </c>
      <c r="D252" s="95" t="s">
        <v>365</v>
      </c>
      <c r="E252" s="95" t="s">
        <v>141</v>
      </c>
      <c r="F252" s="96" t="n">
        <f aca="false">'Расходы разд. (2)'!E18</f>
        <v>4220</v>
      </c>
      <c r="G252" s="96" t="n">
        <f aca="false">'Расходы разд. (2)'!F18</f>
        <v>4372.1</v>
      </c>
      <c r="H252" s="96" t="n">
        <f aca="false">'Расходы разд. (2)'!G18</f>
        <v>4496.2</v>
      </c>
    </row>
    <row r="253" customFormat="false" ht="12.9" hidden="false" customHeight="false" outlineLevel="0" collapsed="false">
      <c r="A253" s="52" t="s">
        <v>414</v>
      </c>
      <c r="B253" s="95" t="s">
        <v>472</v>
      </c>
      <c r="C253" s="95" t="s">
        <v>367</v>
      </c>
      <c r="D253" s="95" t="s">
        <v>365</v>
      </c>
      <c r="E253" s="95" t="s">
        <v>276</v>
      </c>
      <c r="F253" s="96" t="n">
        <f aca="false">'Расходы разд. (2)'!E19</f>
        <v>10</v>
      </c>
      <c r="G253" s="96" t="n">
        <f aca="false">'Расходы разд. (2)'!F19</f>
        <v>10</v>
      </c>
      <c r="H253" s="96" t="n">
        <f aca="false">'Расходы разд. (2)'!G19</f>
        <v>10</v>
      </c>
    </row>
    <row r="254" customFormat="false" ht="38.6" hidden="false" customHeight="false" outlineLevel="0" collapsed="false">
      <c r="A254" s="52" t="s">
        <v>380</v>
      </c>
      <c r="B254" s="95" t="s">
        <v>472</v>
      </c>
      <c r="C254" s="95" t="s">
        <v>367</v>
      </c>
      <c r="D254" s="95" t="s">
        <v>415</v>
      </c>
      <c r="E254" s="95"/>
      <c r="F254" s="96" t="n">
        <f aca="false">F255</f>
        <v>62.4</v>
      </c>
      <c r="G254" s="96" t="n">
        <f aca="false">G255</f>
        <v>60</v>
      </c>
      <c r="H254" s="96" t="n">
        <f aca="false">H255</f>
        <v>60</v>
      </c>
    </row>
    <row r="255" customFormat="false" ht="42.45" hidden="false" customHeight="false" outlineLevel="0" collapsed="false">
      <c r="A255" s="97" t="s">
        <v>380</v>
      </c>
      <c r="B255" s="95" t="s">
        <v>472</v>
      </c>
      <c r="C255" s="95" t="s">
        <v>367</v>
      </c>
      <c r="D255" s="98" t="s">
        <v>381</v>
      </c>
      <c r="E255" s="95"/>
      <c r="F255" s="96" t="n">
        <f aca="false">F256</f>
        <v>62.4</v>
      </c>
      <c r="G255" s="96" t="n">
        <f aca="false">G256</f>
        <v>60</v>
      </c>
      <c r="H255" s="96" t="n">
        <f aca="false">H256</f>
        <v>60</v>
      </c>
    </row>
    <row r="256" customFormat="false" ht="14.15" hidden="false" customHeight="false" outlineLevel="0" collapsed="false">
      <c r="A256" s="97" t="s">
        <v>382</v>
      </c>
      <c r="B256" s="95" t="s">
        <v>472</v>
      </c>
      <c r="C256" s="95" t="s">
        <v>367</v>
      </c>
      <c r="D256" s="98" t="s">
        <v>381</v>
      </c>
      <c r="E256" s="95" t="s">
        <v>383</v>
      </c>
      <c r="F256" s="96" t="n">
        <v>62.4</v>
      </c>
      <c r="G256" s="96" t="n">
        <v>60</v>
      </c>
      <c r="H256" s="96" t="n">
        <v>60</v>
      </c>
    </row>
    <row r="257" customFormat="false" ht="38.6" hidden="false" customHeight="false" outlineLevel="0" collapsed="false">
      <c r="A257" s="52" t="s">
        <v>416</v>
      </c>
      <c r="B257" s="95" t="s">
        <v>472</v>
      </c>
      <c r="C257" s="95" t="s">
        <v>367</v>
      </c>
      <c r="D257" s="95" t="s">
        <v>370</v>
      </c>
      <c r="E257" s="95"/>
      <c r="F257" s="96" t="n">
        <f aca="false">F258</f>
        <v>2003.2</v>
      </c>
      <c r="G257" s="96" t="n">
        <f aca="false">G258</f>
        <v>2003.2</v>
      </c>
      <c r="H257" s="96" t="n">
        <f aca="false">H258</f>
        <v>2003.2</v>
      </c>
    </row>
    <row r="258" customFormat="false" ht="25.75" hidden="false" customHeight="false" outlineLevel="0" collapsed="false">
      <c r="A258" s="52" t="s">
        <v>360</v>
      </c>
      <c r="B258" s="95" t="s">
        <v>472</v>
      </c>
      <c r="C258" s="95" t="s">
        <v>367</v>
      </c>
      <c r="D258" s="95" t="s">
        <v>370</v>
      </c>
      <c r="E258" s="95" t="s">
        <v>361</v>
      </c>
      <c r="F258" s="96" t="n">
        <f aca="false">'Расходы разд. (2)'!E24</f>
        <v>2003.2</v>
      </c>
      <c r="G258" s="96" t="n">
        <f aca="false">'Расходы разд. (2)'!F24</f>
        <v>2003.2</v>
      </c>
      <c r="H258" s="96" t="n">
        <f aca="false">'Расходы разд. (2)'!G24</f>
        <v>2003.2</v>
      </c>
    </row>
    <row r="259" customFormat="false" ht="12.9" hidden="false" customHeight="false" outlineLevel="0" collapsed="false">
      <c r="I259" s="21" t="n">
        <f aca="false">SUM(I11:I258)</f>
        <v>0</v>
      </c>
    </row>
  </sheetData>
  <mergeCells count="6">
    <mergeCell ref="A6:H6"/>
    <mergeCell ref="A7:H7"/>
    <mergeCell ref="A8:A9"/>
    <mergeCell ref="B8:E8"/>
    <mergeCell ref="F8:H8"/>
    <mergeCell ref="A244:E244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7.52"/>
    <col collapsed="false" customWidth="true" hidden="false" outlineLevel="0" max="2" min="2" style="125" width="16.06"/>
    <col collapsed="false" customWidth="true" hidden="false" outlineLevel="0" max="3" min="3" style="0" width="15.52"/>
    <col collapsed="false" customWidth="true" hidden="false" outlineLevel="0" max="5" min="5" style="0" width="11.52"/>
    <col collapsed="false" customWidth="true" hidden="false" outlineLevel="0" max="6" min="6" style="0" width="14.99"/>
    <col collapsed="false" customWidth="true" hidden="false" outlineLevel="0" max="8" min="8" style="0" width="27.45"/>
  </cols>
  <sheetData>
    <row r="1" customFormat="false" ht="13.5" hidden="false" customHeight="true" outlineLevel="0" collapsed="false">
      <c r="A1" s="126"/>
      <c r="B1" s="127"/>
      <c r="C1" s="128"/>
      <c r="D1" s="128"/>
      <c r="E1" s="128"/>
      <c r="F1" s="129"/>
      <c r="G1" s="129"/>
      <c r="H1" s="130" t="s">
        <v>473</v>
      </c>
    </row>
    <row r="2" customFormat="false" ht="13.5" hidden="false" customHeight="true" outlineLevel="0" collapsed="false">
      <c r="A2" s="126"/>
      <c r="B2" s="127"/>
      <c r="C2" s="128"/>
      <c r="D2" s="128"/>
      <c r="E2" s="128"/>
      <c r="F2" s="129"/>
      <c r="G2" s="129"/>
      <c r="H2" s="130" t="s">
        <v>1</v>
      </c>
    </row>
    <row r="3" customFormat="false" ht="13.5" hidden="false" customHeight="true" outlineLevel="0" collapsed="false">
      <c r="A3" s="126"/>
      <c r="B3" s="127"/>
      <c r="C3" s="128"/>
      <c r="D3" s="128"/>
      <c r="E3" s="128"/>
      <c r="F3" s="129"/>
      <c r="G3" s="129"/>
      <c r="H3" s="130" t="s">
        <v>2</v>
      </c>
    </row>
    <row r="4" customFormat="false" ht="13.5" hidden="false" customHeight="true" outlineLevel="0" collapsed="false">
      <c r="A4" s="126"/>
      <c r="B4" s="127"/>
      <c r="C4" s="128"/>
      <c r="D4" s="128"/>
      <c r="E4" s="128"/>
      <c r="F4" s="129"/>
      <c r="G4" s="129"/>
      <c r="H4" s="4" t="s">
        <v>125</v>
      </c>
    </row>
    <row r="5" customFormat="false" ht="28.75" hidden="false" customHeight="true" outlineLevel="0" collapsed="false">
      <c r="A5" s="131" t="s">
        <v>474</v>
      </c>
      <c r="B5" s="131"/>
      <c r="C5" s="131"/>
      <c r="D5" s="131"/>
      <c r="E5" s="131"/>
      <c r="F5" s="131"/>
      <c r="G5" s="131"/>
      <c r="H5" s="131"/>
    </row>
    <row r="6" customFormat="false" ht="12.9" hidden="false" customHeight="false" outlineLevel="0" collapsed="false">
      <c r="A6" s="132"/>
      <c r="C6" s="129"/>
      <c r="D6" s="129"/>
      <c r="E6" s="129"/>
      <c r="F6" s="129"/>
      <c r="G6" s="129"/>
      <c r="H6" s="129"/>
    </row>
    <row r="7" customFormat="false" ht="12.9" hidden="false" customHeight="true" outlineLevel="0" collapsed="false">
      <c r="A7" s="133" t="s">
        <v>475</v>
      </c>
      <c r="B7" s="134" t="s">
        <v>476</v>
      </c>
      <c r="C7" s="133" t="s">
        <v>477</v>
      </c>
      <c r="D7" s="133"/>
      <c r="E7" s="133"/>
      <c r="F7" s="133"/>
      <c r="G7" s="133"/>
      <c r="H7" s="133" t="s">
        <v>478</v>
      </c>
    </row>
    <row r="8" customFormat="false" ht="25.75" hidden="false" customHeight="false" outlineLevel="0" collapsed="false">
      <c r="A8" s="133"/>
      <c r="B8" s="134"/>
      <c r="C8" s="133" t="s">
        <v>133</v>
      </c>
      <c r="D8" s="133" t="s">
        <v>479</v>
      </c>
      <c r="E8" s="133" t="s">
        <v>480</v>
      </c>
      <c r="F8" s="133" t="s">
        <v>481</v>
      </c>
      <c r="G8" s="133" t="s">
        <v>482</v>
      </c>
      <c r="H8" s="133"/>
    </row>
    <row r="9" customFormat="false" ht="12.9" hidden="false" customHeight="false" outlineLevel="0" collapsed="false">
      <c r="A9" s="133" t="n">
        <v>1</v>
      </c>
      <c r="B9" s="134" t="n">
        <v>2</v>
      </c>
      <c r="C9" s="135" t="n">
        <v>3</v>
      </c>
      <c r="D9" s="135" t="n">
        <v>4</v>
      </c>
      <c r="E9" s="135" t="n">
        <v>5</v>
      </c>
      <c r="F9" s="135" t="n">
        <v>6</v>
      </c>
      <c r="G9" s="135" t="n">
        <v>7</v>
      </c>
      <c r="H9" s="135" t="n">
        <v>8</v>
      </c>
    </row>
    <row r="10" customFormat="false" ht="12.45" hidden="false" customHeight="true" outlineLevel="0" collapsed="false">
      <c r="A10" s="136" t="s">
        <v>483</v>
      </c>
      <c r="B10" s="136"/>
      <c r="C10" s="136"/>
      <c r="D10" s="136"/>
      <c r="E10" s="136"/>
      <c r="F10" s="136"/>
      <c r="G10" s="136"/>
      <c r="H10" s="136"/>
    </row>
    <row r="11" customFormat="false" ht="89.7" hidden="false" customHeight="true" outlineLevel="0" collapsed="false">
      <c r="A11" s="137" t="s">
        <v>484</v>
      </c>
      <c r="B11" s="138"/>
      <c r="C11" s="139" t="n">
        <f aca="false">SUM(D11:F11)</f>
        <v>74100</v>
      </c>
      <c r="D11" s="140" t="s">
        <v>485</v>
      </c>
      <c r="E11" s="139" t="s">
        <v>485</v>
      </c>
      <c r="F11" s="139" t="n">
        <f aca="false">F12+F13</f>
        <v>74100</v>
      </c>
      <c r="G11" s="69" t="s">
        <v>486</v>
      </c>
      <c r="H11" s="141"/>
    </row>
    <row r="12" customFormat="false" ht="35.25" hidden="false" customHeight="true" outlineLevel="0" collapsed="false">
      <c r="A12" s="142" t="s">
        <v>487</v>
      </c>
      <c r="B12" s="143" t="s">
        <v>9</v>
      </c>
      <c r="C12" s="144" t="n">
        <f aca="false">F12</f>
        <v>67100</v>
      </c>
      <c r="D12" s="145" t="s">
        <v>486</v>
      </c>
      <c r="E12" s="144" t="s">
        <v>486</v>
      </c>
      <c r="F12" s="144" t="n">
        <f aca="false">55000+12100</f>
        <v>67100</v>
      </c>
      <c r="G12" s="30" t="s">
        <v>486</v>
      </c>
      <c r="H12" s="141" t="s">
        <v>488</v>
      </c>
    </row>
    <row r="13" s="46" customFormat="true" ht="44.25" hidden="false" customHeight="true" outlineLevel="0" collapsed="false">
      <c r="A13" s="142"/>
      <c r="B13" s="143" t="s">
        <v>9</v>
      </c>
      <c r="C13" s="146" t="n">
        <f aca="false">F13</f>
        <v>7000</v>
      </c>
      <c r="D13" s="147" t="s">
        <v>485</v>
      </c>
      <c r="E13" s="147" t="s">
        <v>485</v>
      </c>
      <c r="F13" s="146" t="n">
        <v>7000</v>
      </c>
      <c r="G13" s="30" t="s">
        <v>486</v>
      </c>
      <c r="H13" s="141" t="s">
        <v>489</v>
      </c>
    </row>
    <row r="14" s="46" customFormat="true" ht="66" hidden="false" customHeight="true" outlineLevel="0" collapsed="false">
      <c r="A14" s="92" t="s">
        <v>490</v>
      </c>
      <c r="B14" s="138"/>
      <c r="C14" s="147" t="n">
        <f aca="false">C15+C16</f>
        <v>19500</v>
      </c>
      <c r="D14" s="147" t="s">
        <v>485</v>
      </c>
      <c r="E14" s="147" t="s">
        <v>485</v>
      </c>
      <c r="F14" s="147" t="n">
        <f aca="false">F15+F16</f>
        <v>19500</v>
      </c>
      <c r="G14" s="30" t="s">
        <v>486</v>
      </c>
      <c r="H14" s="148"/>
    </row>
    <row r="15" s="46" customFormat="true" ht="55.95" hidden="false" customHeight="true" outlineLevel="0" collapsed="false">
      <c r="A15" s="149" t="s">
        <v>491</v>
      </c>
      <c r="B15" s="150" t="s">
        <v>10</v>
      </c>
      <c r="C15" s="146" t="n">
        <f aca="false">F15</f>
        <v>12000</v>
      </c>
      <c r="D15" s="146"/>
      <c r="E15" s="146"/>
      <c r="F15" s="146" t="n">
        <v>12000</v>
      </c>
      <c r="G15" s="30"/>
      <c r="H15" s="151" t="s">
        <v>492</v>
      </c>
    </row>
    <row r="16" s="46" customFormat="true" ht="59.25" hidden="false" customHeight="true" outlineLevel="0" collapsed="false">
      <c r="A16" s="149"/>
      <c r="B16" s="152" t="s">
        <v>11</v>
      </c>
      <c r="C16" s="146" t="n">
        <f aca="false">F16</f>
        <v>7500</v>
      </c>
      <c r="D16" s="147" t="s">
        <v>485</v>
      </c>
      <c r="E16" s="147" t="s">
        <v>485</v>
      </c>
      <c r="F16" s="146" t="n">
        <v>7500</v>
      </c>
      <c r="G16" s="30" t="s">
        <v>485</v>
      </c>
      <c r="H16" s="151" t="s">
        <v>492</v>
      </c>
    </row>
    <row r="17" s="46" customFormat="true" ht="109.95" hidden="false" customHeight="true" outlineLevel="0" collapsed="false">
      <c r="A17" s="92" t="s">
        <v>493</v>
      </c>
      <c r="B17" s="138"/>
      <c r="C17" s="147" t="n">
        <f aca="false">C19+C20+C18</f>
        <v>15000</v>
      </c>
      <c r="D17" s="140" t="s">
        <v>485</v>
      </c>
      <c r="E17" s="139" t="s">
        <v>485</v>
      </c>
      <c r="F17" s="147" t="n">
        <f aca="false">F19+F20+F18</f>
        <v>15000</v>
      </c>
      <c r="G17" s="69" t="s">
        <v>486</v>
      </c>
      <c r="H17" s="153" t="s">
        <v>494</v>
      </c>
    </row>
    <row r="18" s="46" customFormat="true" ht="30.75" hidden="false" customHeight="true" outlineLevel="0" collapsed="false">
      <c r="A18" s="154" t="s">
        <v>495</v>
      </c>
      <c r="B18" s="149" t="s">
        <v>9</v>
      </c>
      <c r="C18" s="144" t="n">
        <f aca="false">F18</f>
        <v>5000</v>
      </c>
      <c r="D18" s="140"/>
      <c r="E18" s="139"/>
      <c r="F18" s="144" t="n">
        <v>5000</v>
      </c>
      <c r="G18" s="69"/>
      <c r="H18" s="153"/>
    </row>
    <row r="19" s="46" customFormat="true" ht="30.75" hidden="false" customHeight="true" outlineLevel="0" collapsed="false">
      <c r="A19" s="154" t="s">
        <v>495</v>
      </c>
      <c r="B19" s="149" t="s">
        <v>10</v>
      </c>
      <c r="C19" s="144" t="n">
        <f aca="false">F19</f>
        <v>7000</v>
      </c>
      <c r="D19" s="140"/>
      <c r="E19" s="139"/>
      <c r="F19" s="144" t="n">
        <v>7000</v>
      </c>
      <c r="G19" s="69"/>
      <c r="H19" s="153"/>
    </row>
    <row r="20" s="46" customFormat="true" ht="30" hidden="false" customHeight="true" outlineLevel="0" collapsed="false">
      <c r="A20" s="154" t="s">
        <v>495</v>
      </c>
      <c r="B20" s="149" t="s">
        <v>10</v>
      </c>
      <c r="C20" s="144" t="n">
        <f aca="false">F20</f>
        <v>3000</v>
      </c>
      <c r="D20" s="145" t="s">
        <v>486</v>
      </c>
      <c r="E20" s="144" t="s">
        <v>486</v>
      </c>
      <c r="F20" s="144" t="n">
        <v>3000</v>
      </c>
      <c r="G20" s="30" t="s">
        <v>486</v>
      </c>
      <c r="H20" s="153"/>
    </row>
    <row r="21" s="46" customFormat="true" ht="79.2" hidden="false" customHeight="true" outlineLevel="0" collapsed="false">
      <c r="A21" s="155" t="s">
        <v>496</v>
      </c>
      <c r="B21" s="156" t="s">
        <v>497</v>
      </c>
      <c r="C21" s="147" t="n">
        <f aca="false">C23+C24</f>
        <v>189278</v>
      </c>
      <c r="D21" s="147" t="s">
        <v>485</v>
      </c>
      <c r="E21" s="147" t="n">
        <f aca="false">E23+E24</f>
        <v>93139</v>
      </c>
      <c r="F21" s="147" t="n">
        <f aca="false">F23+F24</f>
        <v>96139</v>
      </c>
      <c r="G21" s="157" t="s">
        <v>485</v>
      </c>
      <c r="H21" s="148"/>
    </row>
    <row r="22" s="46" customFormat="true" ht="38.7" hidden="false" customHeight="true" outlineLevel="0" collapsed="false">
      <c r="A22" s="149" t="s">
        <v>311</v>
      </c>
      <c r="B22" s="158" t="s">
        <v>9</v>
      </c>
      <c r="C22" s="146" t="n">
        <f aca="false">E22+F22</f>
        <v>3000</v>
      </c>
      <c r="D22" s="146"/>
      <c r="E22" s="144"/>
      <c r="F22" s="146" t="n">
        <v>3000</v>
      </c>
      <c r="G22" s="150"/>
      <c r="H22" s="148" t="s">
        <v>498</v>
      </c>
    </row>
    <row r="23" s="46" customFormat="true" ht="12.9" hidden="false" customHeight="true" outlineLevel="0" collapsed="false">
      <c r="A23" s="149"/>
      <c r="B23" s="158" t="s">
        <v>9</v>
      </c>
      <c r="C23" s="146" t="n">
        <f aca="false">E23+F23</f>
        <v>162970</v>
      </c>
      <c r="D23" s="146" t="s">
        <v>485</v>
      </c>
      <c r="E23" s="144" t="n">
        <v>79985</v>
      </c>
      <c r="F23" s="146" t="n">
        <v>82985</v>
      </c>
      <c r="G23" s="150" t="s">
        <v>485</v>
      </c>
      <c r="H23" s="153" t="s">
        <v>499</v>
      </c>
    </row>
    <row r="24" s="46" customFormat="true" ht="12.9" hidden="false" customHeight="false" outlineLevel="0" collapsed="false">
      <c r="A24" s="149"/>
      <c r="B24" s="158" t="s">
        <v>10</v>
      </c>
      <c r="C24" s="146" t="n">
        <f aca="false">E24+F24</f>
        <v>26308</v>
      </c>
      <c r="D24" s="146"/>
      <c r="E24" s="144" t="n">
        <v>13154</v>
      </c>
      <c r="F24" s="144" t="n">
        <v>13154</v>
      </c>
      <c r="G24" s="150"/>
      <c r="H24" s="153"/>
    </row>
    <row r="25" s="46" customFormat="true" ht="12.9" hidden="false" customHeight="false" outlineLevel="0" collapsed="false">
      <c r="A25" s="152"/>
      <c r="B25" s="158"/>
      <c r="C25" s="146"/>
      <c r="D25" s="146"/>
      <c r="E25" s="159" t="n">
        <v>0</v>
      </c>
      <c r="F25" s="160" t="n">
        <v>0</v>
      </c>
      <c r="G25" s="150"/>
      <c r="H25" s="161"/>
    </row>
    <row r="26" s="46" customFormat="true" ht="17.25" hidden="false" customHeight="true" outlineLevel="0" collapsed="false">
      <c r="A26" s="162" t="s">
        <v>500</v>
      </c>
      <c r="B26" s="158"/>
      <c r="C26" s="139" t="n">
        <f aca="false">C21+C17+C14+C11</f>
        <v>297878</v>
      </c>
      <c r="D26" s="139" t="s">
        <v>485</v>
      </c>
      <c r="E26" s="139" t="n">
        <f aca="false">E21</f>
        <v>93139</v>
      </c>
      <c r="F26" s="139" t="n">
        <f aca="false">F21+F17+F14+F11</f>
        <v>204739</v>
      </c>
      <c r="G26" s="149" t="s">
        <v>486</v>
      </c>
      <c r="H26" s="149"/>
    </row>
    <row r="27" s="46" customFormat="true" ht="12.9" hidden="false" customHeight="false" outlineLevel="0" collapsed="false">
      <c r="B27" s="163"/>
    </row>
    <row r="28" s="46" customFormat="true" ht="12.9" hidden="false" customHeight="false" outlineLevel="0" collapsed="false">
      <c r="B28" s="163"/>
    </row>
    <row r="29" s="46" customFormat="true" ht="12.9" hidden="false" customHeight="false" outlineLevel="0" collapsed="false">
      <c r="B29" s="163"/>
    </row>
    <row r="30" s="46" customFormat="true" ht="12.9" hidden="false" customHeight="false" outlineLevel="0" collapsed="false">
      <c r="B30" s="163"/>
    </row>
    <row r="31" s="46" customFormat="true" ht="12.9" hidden="false" customHeight="false" outlineLevel="0" collapsed="false">
      <c r="B31" s="163"/>
    </row>
    <row r="32" s="46" customFormat="true" ht="12.9" hidden="false" customHeight="false" outlineLevel="0" collapsed="false">
      <c r="B32" s="163"/>
    </row>
    <row r="33" s="46" customFormat="true" ht="12.9" hidden="false" customHeight="false" outlineLevel="0" collapsed="false">
      <c r="B33" s="163"/>
    </row>
    <row r="34" s="46" customFormat="true" ht="12.9" hidden="false" customHeight="false" outlineLevel="0" collapsed="false">
      <c r="B34" s="163"/>
    </row>
    <row r="35" s="46" customFormat="true" ht="12.9" hidden="false" customHeight="false" outlineLevel="0" collapsed="false">
      <c r="B35" s="163"/>
    </row>
    <row r="36" s="46" customFormat="true" ht="12.9" hidden="false" customHeight="false" outlineLevel="0" collapsed="false">
      <c r="B36" s="163"/>
    </row>
    <row r="37" s="46" customFormat="true" ht="12.9" hidden="false" customHeight="false" outlineLevel="0" collapsed="false">
      <c r="B37" s="163"/>
    </row>
    <row r="38" s="46" customFormat="true" ht="12.9" hidden="false" customHeight="false" outlineLevel="0" collapsed="false">
      <c r="B38" s="163"/>
    </row>
    <row r="39" s="46" customFormat="true" ht="12.9" hidden="false" customHeight="false" outlineLevel="0" collapsed="false">
      <c r="B39" s="163"/>
    </row>
    <row r="40" s="46" customFormat="true" ht="12.9" hidden="false" customHeight="false" outlineLevel="0" collapsed="false">
      <c r="B40" s="163"/>
    </row>
    <row r="41" s="46" customFormat="true" ht="12.9" hidden="false" customHeight="false" outlineLevel="0" collapsed="false">
      <c r="B41" s="163"/>
    </row>
    <row r="42" s="46" customFormat="true" ht="12.9" hidden="false" customHeight="false" outlineLevel="0" collapsed="false">
      <c r="B42" s="163"/>
    </row>
    <row r="43" s="46" customFormat="true" ht="12.9" hidden="false" customHeight="false" outlineLevel="0" collapsed="false">
      <c r="B43" s="163"/>
    </row>
    <row r="44" s="46" customFormat="true" ht="12.9" hidden="false" customHeight="false" outlineLevel="0" collapsed="false">
      <c r="B44" s="163"/>
    </row>
    <row r="45" s="46" customFormat="true" ht="12.9" hidden="false" customHeight="false" outlineLevel="0" collapsed="false">
      <c r="B45" s="163"/>
    </row>
    <row r="46" s="46" customFormat="true" ht="12.9" hidden="false" customHeight="false" outlineLevel="0" collapsed="false">
      <c r="B46" s="163"/>
    </row>
    <row r="47" s="46" customFormat="true" ht="12.9" hidden="false" customHeight="false" outlineLevel="0" collapsed="false">
      <c r="B47" s="163"/>
    </row>
    <row r="48" s="46" customFormat="true" ht="12.9" hidden="false" customHeight="false" outlineLevel="0" collapsed="false">
      <c r="B48" s="163"/>
    </row>
    <row r="49" s="46" customFormat="true" ht="12.9" hidden="false" customHeight="false" outlineLevel="0" collapsed="false">
      <c r="B49" s="163"/>
    </row>
    <row r="50" s="46" customFormat="true" ht="12.9" hidden="false" customHeight="false" outlineLevel="0" collapsed="false">
      <c r="B50" s="163"/>
    </row>
    <row r="51" s="46" customFormat="true" ht="12.9" hidden="false" customHeight="false" outlineLevel="0" collapsed="false">
      <c r="B51" s="163"/>
    </row>
    <row r="52" s="46" customFormat="true" ht="12.9" hidden="false" customHeight="false" outlineLevel="0" collapsed="false">
      <c r="B52" s="163"/>
    </row>
    <row r="53" s="46" customFormat="true" ht="12.9" hidden="false" customHeight="false" outlineLevel="0" collapsed="false">
      <c r="B53" s="163"/>
    </row>
    <row r="54" s="46" customFormat="true" ht="12.9" hidden="false" customHeight="false" outlineLevel="0" collapsed="false">
      <c r="B54" s="163"/>
    </row>
  </sheetData>
  <mergeCells count="11">
    <mergeCell ref="A5:H5"/>
    <mergeCell ref="A7:A8"/>
    <mergeCell ref="B7:B8"/>
    <mergeCell ref="C7:G7"/>
    <mergeCell ref="H7:H8"/>
    <mergeCell ref="A10:H10"/>
    <mergeCell ref="A12:A13"/>
    <mergeCell ref="A15:A16"/>
    <mergeCell ref="H17:H20"/>
    <mergeCell ref="A22:A24"/>
    <mergeCell ref="H23:H24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9:06:04Z</dcterms:created>
  <dc:creator>Матвеев Владимир</dc:creator>
  <dc:description/>
  <dc:language>en-US</dc:language>
  <cp:lastModifiedBy>SDuser</cp:lastModifiedBy>
  <cp:lastPrinted>2021-02-17T13:12:15Z</cp:lastPrinted>
  <dcterms:modified xsi:type="dcterms:W3CDTF">2021-02-17T13:12:41Z</dcterms:modified>
  <cp:revision>0</cp:revision>
  <dc:subject/>
  <dc:title/>
</cp:coreProperties>
</file>