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5"/>
  </bookViews>
  <sheets>
    <sheet name="Доходы 16 (2)" sheetId="1" state="visible" r:id="rId2"/>
    <sheet name="Безв. поступления 16 (2)" sheetId="2" state="visible" r:id="rId3"/>
    <sheet name="Расходы функц. 2016" sheetId="3" state="visible" r:id="rId4"/>
    <sheet name="Расходы разд." sheetId="4" state="visible" r:id="rId5"/>
    <sheet name="Расходы ведомств. 16" sheetId="5" state="visible" r:id="rId6"/>
    <sheet name="Бюджетные инвестиции " sheetId="6" state="visible" r:id="rId7"/>
  </sheets>
  <externalReferences>
    <externalReference r:id="rId8"/>
  </externalReferences>
  <definedNames>
    <definedName function="false" hidden="false" localSheetId="2" name="_xlnm.Print_Area" vbProcedure="false">'Расходы функц. 2016'!$A$1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481">
  <si>
    <t xml:space="preserve">Приложение 2</t>
  </si>
  <si>
    <t xml:space="preserve">к Решению Совета депутатов</t>
  </si>
  <si>
    <t xml:space="preserve">Виллозское городское поселение</t>
  </si>
  <si>
    <t xml:space="preserve">от "16" февраля 2021 г. № 6</t>
  </si>
  <si>
    <t xml:space="preserve">ПОСТУПЛЕНИЕ ДОХОДОВ В МЕСТНЫЙ БЮДЖЕТ                                                                                              муниципального образования Виллозское городское поселение Ломоносовского муниципального района Ленинградской области  на 2020</t>
  </si>
  <si>
    <t xml:space="preserve">№ п/п</t>
  </si>
  <si>
    <t xml:space="preserve">Код доходов</t>
  </si>
  <si>
    <t xml:space="preserve">Наименование статьи доходов</t>
  </si>
  <si>
    <t xml:space="preserve">Сумма, тыс.руб.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2.1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.2.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2.3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.4.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</t>
  </si>
  <si>
    <t xml:space="preserve">Налог на имущество физических лиц</t>
  </si>
  <si>
    <t xml:space="preserve">3.3.</t>
  </si>
  <si>
    <t xml:space="preserve">1 06 06000 00 0000 110</t>
  </si>
  <si>
    <t xml:space="preserve">Земельный налог</t>
  </si>
  <si>
    <t xml:space="preserve">4.</t>
  </si>
  <si>
    <t xml:space="preserve">1 08 00000 00 0000 000</t>
  </si>
  <si>
    <t xml:space="preserve">ГОСУДАРСТВЕННАЯ ПОШЛИНА</t>
  </si>
  <si>
    <t xml:space="preserve">4.1.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5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.1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5.3.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6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7.</t>
  </si>
  <si>
    <t xml:space="preserve">116 00000 00 0000 000</t>
  </si>
  <si>
    <t xml:space="preserve">ШТРАФЫ, САНКЦИИ, ВОЗМЕЩЕНИЕ УЩЕРБА</t>
  </si>
  <si>
    <t xml:space="preserve">7.1.</t>
  </si>
  <si>
    <t xml:space="preserve">116 90000 00 0000 000</t>
  </si>
  <si>
    <t xml:space="preserve">Прочие поступления от денежных взысканий (штрафов) и иных сумм в возмещение ущерба
</t>
  </si>
  <si>
    <t xml:space="preserve">9.</t>
  </si>
  <si>
    <t xml:space="preserve">200 00000 00 0000 000</t>
  </si>
  <si>
    <t xml:space="preserve">БЕЗВОЗМЕЗДНЫЕ ПОСТУПЛЕНИЯ</t>
  </si>
  <si>
    <t xml:space="preserve">ИТОГО ДОХОДОВ</t>
  </si>
  <si>
    <t xml:space="preserve">Приложение 3</t>
  </si>
  <si>
    <t xml:space="preserve">БЕЗВОЗМЕЗДНЫЕ ПОСТУПЛЕНИЯ В МЕСТНЫЙ БЮДЖЕТ</t>
  </si>
  <si>
    <t xml:space="preserve">муниципального образования Виллозское городское поселение Ломоносовского муниципального района Ленинградской области  на 2020 год и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Планируемый объем, тыс.руб. </t>
  </si>
  <si>
    <t xml:space="preserve">2 00 00000 00 0000 000</t>
  </si>
  <si>
    <t xml:space="preserve">2 02 00000 00 0000 000</t>
  </si>
  <si>
    <t xml:space="preserve">БЕЗВОЗМЕЗДНЫЕ ПОСТУПЛЕНИЯ ОТ ДРУГИХ  БЮДЖЕТОВ БЮДЖЕТНОЙ СИСТЕМЫ РОССИЙСКОЙ ФЕДЕРАЦИИ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
</t>
  </si>
  <si>
    <t xml:space="preserve">2 02 29999 13 0000 150</t>
  </si>
  <si>
    <t xml:space="preserve">Прочие субсидии бюджетам городских поселений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5550 00 0000150</t>
  </si>
  <si>
    <t xml:space="preserve">Межбюджетные трансферты</t>
  </si>
  <si>
    <t xml:space="preserve">2 02 45550 13 0000150</t>
  </si>
  <si>
    <t xml:space="preserve">Межбюджетные трансферты, передаваемые бюджетам городских поселений за достижение показателей деятельности органов исполнительной власти субъектов Российской Федерации</t>
  </si>
  <si>
    <t xml:space="preserve">Приложение 8</t>
  </si>
  <si>
    <t xml:space="preserve"> Виллозское городское поселение</t>
  </si>
  <si>
    <t xml:space="preserve">РАСПРЕДЕЛЕНИЕ БЮДЖЕТНЫХ АССИГНОВАНИЙ </t>
  </si>
  <si>
    <t xml:space="preserve">по целевым статьям (муниципальным программам муниципального образования Виллозское городское поселение и непрограммным направлениям деятельности)  группам и подгруппам видов расходов классификации расходов бюджетов,  а также по разделам и подразделам классификации расходов местного бюджета  на 2020 год и плановый период 2021 и 2022 годов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, тыс. руб.</t>
  </si>
  <si>
    <t xml:space="preserve">Всего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 на 2020 год»</t>
  </si>
  <si>
    <t xml:space="preserve">0300000000</t>
  </si>
  <si>
    <t xml:space="preserve">Расходы по переданным отдельным государственным полномочиям, на участие в государственных программах</t>
  </si>
  <si>
    <t xml:space="preserve">03000S0000</t>
  </si>
  <si>
    <t xml:space="preserve">Мероприятия по развитию части территорий  поселения</t>
  </si>
  <si>
    <t xml:space="preserve">03000S47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</t>
  </si>
  <si>
    <t xml:space="preserve">04 09</t>
  </si>
  <si>
    <t xml:space="preserve">Благоустройство</t>
  </si>
  <si>
    <t xml:space="preserve">05 03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на 2020 – 2022 годы»</t>
  </si>
  <si>
    <t xml:space="preserve">0400000000</t>
  </si>
  <si>
    <t xml:space="preserve">Мероприятия по капитальному ремонту муниципального жилищного фонда </t>
  </si>
  <si>
    <t xml:space="preserve">0400001010</t>
  </si>
  <si>
    <t xml:space="preserve">Жилищное хозяйство</t>
  </si>
  <si>
    <t xml:space="preserve">05 01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Ленинградской области на 2020 - 2022 годы"</t>
  </si>
  <si>
    <t xml:space="preserve">0500000000</t>
  </si>
  <si>
    <t xml:space="preserve">Основное мероприятие "Капитальный ремонт и ремонт автомобильных дорог общего пользования местного значения, дворовых территорий многоквартирных домов и проездов к ним"</t>
  </si>
  <si>
    <t xml:space="preserve">0500100000</t>
  </si>
  <si>
    <t xml:space="preserve">Капитальный ремонт и ремонт  дорог общего пользования местного значения</t>
  </si>
  <si>
    <t xml:space="preserve">0500101020</t>
  </si>
  <si>
    <t xml:space="preserve">Дорожное хозяйство (дорожные фонды)</t>
  </si>
  <si>
    <t xml:space="preserve">05001S0000</t>
  </si>
  <si>
    <t xml:space="preserve">Капитальный ремонт и ремонт  дорог общего пользования местного значения в рамках муниципальной программы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Ленинградской области на 2020 - 2022 годы"  </t>
  </si>
  <si>
    <t xml:space="preserve">05001S0140</t>
  </si>
  <si>
    <t xml:space="preserve">Основное мероприятие "Содержание автомобильных дорог общего пользования местного значения, дворовых территорий многоквартирных домов и проездов к ним"</t>
  </si>
  <si>
    <t xml:space="preserve">0500200000</t>
  </si>
  <si>
    <t xml:space="preserve">Содержание дорог общего пользования местного значения</t>
  </si>
  <si>
    <t xml:space="preserve">05002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Техническое оснащение,  постановка на кадастровый учет объектов недвижимости в целях государственной регистрации прав"</t>
  </si>
  <si>
    <t xml:space="preserve">0500300000</t>
  </si>
  <si>
    <t xml:space="preserve">Техническое оснащение и паспортизация автомобильных дорог общего пользования местного значения </t>
  </si>
  <si>
    <t xml:space="preserve">0500301050</t>
  </si>
  <si>
    <t xml:space="preserve"> Муниципальная  программа "Социальная поддержка  и предоставление услуг отдельным категориям граждан  в муниципальном образовании Виллозское городское поселение Ломоносовского муниципального района Ленинградской области на 2020 - 2022 годы"</t>
  </si>
  <si>
    <t xml:space="preserve">0600000000</t>
  </si>
  <si>
    <t xml:space="preserve">Социальные выплаты отдельным категориям граждан</t>
  </si>
  <si>
    <t xml:space="preserve">0600001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 03</t>
  </si>
  <si>
    <t xml:space="preserve">Мероприятия по пенсионному обеспечению муниципальных служащих</t>
  </si>
  <si>
    <t xml:space="preserve">060000107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 01</t>
  </si>
  <si>
    <t xml:space="preserve">Меры социальной поддержки по предоставлению транспортных услуг отдельным категориям граждан</t>
  </si>
  <si>
    <t xml:space="preserve">0600001090</t>
  </si>
  <si>
    <t xml:space="preserve">Осуществление отдельных государственных полномочий по предоставлению денежной компенсации части расходов организациям, осуществляющих поставку твердого топлива отдельным категориям граждан, проживающих в домах, не имеющих центрального отопления и газоснабжения</t>
  </si>
  <si>
    <t xml:space="preserve">0600001100</t>
  </si>
  <si>
    <t xml:space="preserve">Субсидии юридическим лицам (кроме некоммерческих организаций), индивидуальным препринимателям, физическим лицам -  - производителям товаров, работ, услуг
</t>
  </si>
  <si>
    <t xml:space="preserve">Топливно-энергетический комплекс</t>
  </si>
  <si>
    <t xml:space="preserve">04 02</t>
  </si>
  <si>
    <t xml:space="preserve">Меры социальной поддержки (в виде периодических печатных изданий) отдельным категориям граждан</t>
  </si>
  <si>
    <t xml:space="preserve">0600001110</t>
  </si>
  <si>
    <t xml:space="preserve">Муниципальная  программа «Оформление права собственности и использование имущества муниципального образования Виллозское городское поселение Ломоносовского муниципального района Ленинградской области на 2020 -2022 годы "</t>
  </si>
  <si>
    <t xml:space="preserve">0700000000</t>
  </si>
  <si>
    <t xml:space="preserve">Мероприятия по оформлению права собственности и использованию имущества</t>
  </si>
  <si>
    <t xml:space="preserve">0700001120</t>
  </si>
  <si>
    <t xml:space="preserve">Другие общегосударственные вопросы</t>
  </si>
  <si>
    <t xml:space="preserve">01 13</t>
  </si>
  <si>
    <t xml:space="preserve"> 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0 - 2022 годы"</t>
  </si>
  <si>
    <t xml:space="preserve">0800000000</t>
  </si>
  <si>
    <t xml:space="preserve">Мероприятия по энергосбережению и повышению энергоэффективности муниципального жилищного фонда </t>
  </si>
  <si>
    <t xml:space="preserve">0800001130</t>
  </si>
  <si>
    <t xml:space="preserve">Мероприятия по энергосбережению и повышению энергоэффективности коммунальной инфраструктуры</t>
  </si>
  <si>
    <t xml:space="preserve">0800001140</t>
  </si>
  <si>
    <t xml:space="preserve">Бюджетные инвестиции </t>
  </si>
  <si>
    <t xml:space="preserve">410</t>
  </si>
  <si>
    <t xml:space="preserve"> Муниципальная  программа "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20 -2022 годы"</t>
  </si>
  <si>
    <t xml:space="preserve">0900000000</t>
  </si>
  <si>
    <t xml:space="preserve">Основное мероприятие "Строительство и реконструкция объектов коммунальной инфраструктуры"</t>
  </si>
  <si>
    <t xml:space="preserve">0900100000</t>
  </si>
  <si>
    <t xml:space="preserve">Строительство и реконструкции объектов коммунальной инфраструктуры </t>
  </si>
  <si>
    <t xml:space="preserve">0900101160</t>
  </si>
  <si>
    <t xml:space="preserve">Коммунальное хозяйство</t>
  </si>
  <si>
    <t xml:space="preserve">05 02</t>
  </si>
  <si>
    <t xml:space="preserve">Основное мероприятие "Поддержка и развитие объектов коммунального хозяйства"</t>
  </si>
  <si>
    <t xml:space="preserve">0900200000</t>
  </si>
  <si>
    <t xml:space="preserve">Мероприятия по  ремонту и содержанию объектов коммунальной инфраструктуры</t>
  </si>
  <si>
    <t xml:space="preserve">0900201170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20 - 2022 годы"</t>
  </si>
  <si>
    <t xml:space="preserve">1000000000</t>
  </si>
  <si>
    <t xml:space="preserve">Мероприятия по газификации населенных пунктов муниципального образования Виллозское городское поселение </t>
  </si>
  <si>
    <t xml:space="preserve">1000001180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
</t>
  </si>
  <si>
    <t xml:space="preserve">1100000000</t>
  </si>
  <si>
    <t xml:space="preserve">Подпрограмма "Уличное освещ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10000000</t>
  </si>
  <si>
    <t xml:space="preserve">Основное мероприятие "Ремонт и содержание объектов уличного освещения"</t>
  </si>
  <si>
    <t xml:space="preserve">1110100000</t>
  </si>
  <si>
    <t xml:space="preserve">Мероприятия по ремонту и содержанию объектов уличного освещения</t>
  </si>
  <si>
    <t xml:space="preserve">1110101190</t>
  </si>
  <si>
    <t xml:space="preserve">1110200000</t>
  </si>
  <si>
    <t xml:space="preserve">Паспортизация объектов уличного освещения </t>
  </si>
  <si>
    <t xml:space="preserve">1110201200</t>
  </si>
  <si>
    <t xml:space="preserve">Подпрограмма "Озелен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20000000</t>
  </si>
  <si>
    <t xml:space="preserve">Мероприятия по озеленению территории поселения</t>
  </si>
  <si>
    <t xml:space="preserve">1120001210</t>
  </si>
  <si>
    <t xml:space="preserve">Подпрограмма "Содержание мест захоронения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30000000</t>
  </si>
  <si>
    <t xml:space="preserve">Предоставление субсидий муниципальным бюджетным и автономным учреждениям </t>
  </si>
  <si>
    <t xml:space="preserve">1130001220</t>
  </si>
  <si>
    <t xml:space="preserve">Субсидии бюджетным учреждениям </t>
  </si>
  <si>
    <t xml:space="preserve">610</t>
  </si>
  <si>
    <t xml:space="preserve">Подпрограмма "Прочее благоустройство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40000000</t>
  </si>
  <si>
    <t xml:space="preserve">Основное мероприятие "Комплексное обустройство населенных пунктов Виллозского городского поселения"</t>
  </si>
  <si>
    <t xml:space="preserve">Мероприятия по благоустройству территории поселения </t>
  </si>
  <si>
    <t xml:space="preserve">1140101230</t>
  </si>
  <si>
    <t xml:space="preserve">11401S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</t>
  </si>
  <si>
    <t xml:space="preserve">11401S4660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0 -2022 годы"</t>
  </si>
  <si>
    <t xml:space="preserve">1200000000</t>
  </si>
  <si>
    <t xml:space="preserve">Подпрограмма "Организация услуг культуры и досуга, их сохранение и развитие на территории Виллозского городского поселения" в рамках муниципальной программы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0 -2022 годы"</t>
  </si>
  <si>
    <t xml:space="preserve">1210000000</t>
  </si>
  <si>
    <t xml:space="preserve">Основное мероприятие "Развитие и модернизация учреждения культуры"</t>
  </si>
  <si>
    <t xml:space="preserve">1210100000</t>
  </si>
  <si>
    <t xml:space="preserve">Расходы на обеспечение деятельности казенных учреждений </t>
  </si>
  <si>
    <t xml:space="preserve">1210101250</t>
  </si>
  <si>
    <t xml:space="preserve">Расходы на выплаты персоналу казенных учреждений</t>
  </si>
  <si>
    <t xml:space="preserve">110</t>
  </si>
  <si>
    <t xml:space="preserve">Культура</t>
  </si>
  <si>
    <t xml:space="preserve">08 01</t>
  </si>
  <si>
    <t xml:space="preserve">Исполнение судебных актов
</t>
  </si>
  <si>
    <t xml:space="preserve">830</t>
  </si>
  <si>
    <t xml:space="preserve">Уплата налогов,сборов  и иных платежей</t>
  </si>
  <si>
    <t xml:space="preserve">850</t>
  </si>
  <si>
    <t xml:space="preserve">Культурно-массовые мероприятия и праздники</t>
  </si>
  <si>
    <t xml:space="preserve">1210101260</t>
  </si>
  <si>
    <t xml:space="preserve">12101S0000</t>
  </si>
  <si>
    <t xml:space="preserve">Стимулирующие выплаты работникам муниципальных учреждений культуры за счет средств областного и местного бюджетов</t>
  </si>
  <si>
    <t xml:space="preserve">12101S0360</t>
  </si>
  <si>
    <t xml:space="preserve">1210170360</t>
  </si>
  <si>
    <t xml:space="preserve">Подпрограмма "Организация библиотечного обслуживания, его сохранение и развитие на территории Виллозского городского поселения" в рамках муниципальной программы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0 -2022 годы"</t>
  </si>
  <si>
    <t xml:space="preserve">1220000000</t>
  </si>
  <si>
    <t xml:space="preserve">Основное мероприятие "Развитие и модернизация библиотек"</t>
  </si>
  <si>
    <t xml:space="preserve">1220100000</t>
  </si>
  <si>
    <t xml:space="preserve">1220101270</t>
  </si>
  <si>
    <t xml:space="preserve">Комплектование книжного фонда библиотек</t>
  </si>
  <si>
    <t xml:space="preserve">1220101280</t>
  </si>
  <si>
    <t xml:space="preserve">12201S0000</t>
  </si>
  <si>
    <t xml:space="preserve">Стимулирующие выплаты работникам библиотек за счет средств областного и местного бюджетов</t>
  </si>
  <si>
    <t xml:space="preserve">12201S03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20 - 2022 годы"</t>
  </si>
  <si>
    <t xml:space="preserve">1300000000</t>
  </si>
  <si>
    <t xml:space="preserve">Основное мероприятие "Организация и проведение мероприятий для молодежи"</t>
  </si>
  <si>
    <t xml:space="preserve">1300100000</t>
  </si>
  <si>
    <t xml:space="preserve">Мероприятия по гражданско-патриотическому воспитанию молодежи</t>
  </si>
  <si>
    <t xml:space="preserve">1300101290</t>
  </si>
  <si>
    <t xml:space="preserve">Молодежная политика </t>
  </si>
  <si>
    <t xml:space="preserve">07 07</t>
  </si>
  <si>
    <t xml:space="preserve">Организация и проведение культурно-массовых молодежных мероприятий </t>
  </si>
  <si>
    <t xml:space="preserve">1300101300</t>
  </si>
  <si>
    <t xml:space="preserve">Молодежная политика</t>
  </si>
  <si>
    <t xml:space="preserve">Основное мероприятие "Организация и проведение мероприятий по развитию физической культуры и спорта"</t>
  </si>
  <si>
    <t xml:space="preserve">1300200000</t>
  </si>
  <si>
    <t xml:space="preserve">Мероприятия по развитию физической культуры и массового спорта </t>
  </si>
  <si>
    <t xml:space="preserve">1300201310</t>
  </si>
  <si>
    <t xml:space="preserve">Физическая культура </t>
  </si>
  <si>
    <t xml:space="preserve">11 01</t>
  </si>
  <si>
    <t xml:space="preserve">Основное мероприятие Строительство и реконструкция объектов физической культуры"</t>
  </si>
  <si>
    <t xml:space="preserve">1300300000</t>
  </si>
  <si>
    <t xml:space="preserve">Строительство объектов физической культуры</t>
  </si>
  <si>
    <t xml:space="preserve">1300301320</t>
  </si>
  <si>
    <t xml:space="preserve">Массовый спорт
</t>
  </si>
  <si>
    <t xml:space="preserve">11 02</t>
  </si>
  <si>
    <t xml:space="preserve">13003S0000</t>
  </si>
  <si>
    <t xml:space="preserve">13003S4050</t>
  </si>
  <si>
    <t xml:space="preserve">Муниципальная программа "Обеспечение безопасности на территории муниципального образования Виллозское городское поселение Ломоносовского муниципального района Ленинградской области на 2020 - 2022 годы"</t>
  </si>
  <si>
    <t xml:space="preserve">1400000000</t>
  </si>
  <si>
    <t xml:space="preserve">Мероприятия по предупреждению ЧС</t>
  </si>
  <si>
    <t xml:space="preserve">14000013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3 09</t>
  </si>
  <si>
    <t xml:space="preserve">Мероприятия по пожарной безопасности</t>
  </si>
  <si>
    <t xml:space="preserve">1400001340</t>
  </si>
  <si>
    <t xml:space="preserve">Обеспечение пожарной безопасности
</t>
  </si>
  <si>
    <t xml:space="preserve">03 10</t>
  </si>
  <si>
    <t xml:space="preserve">Мероприятия по обеспечению правопорядка </t>
  </si>
  <si>
    <t xml:space="preserve">1400001350</t>
  </si>
  <si>
    <t xml:space="preserve">Мероприятия по обеспечению безопасности дорожного движения </t>
  </si>
  <si>
    <t xml:space="preserve">1400001360</t>
  </si>
  <si>
    <t xml:space="preserve">Муниципальная программа "Регулирование градостроительной деятельности муниципального образования Виллозское городское поселение Ломоносовского муниципального района Ленинградской области на  2020 - 2022 годы"</t>
  </si>
  <si>
    <t xml:space="preserve">1500000000</t>
  </si>
  <si>
    <t xml:space="preserve">Мероприятия по регулированию градостроительной деятельности в области территориального планирования и планировки территории</t>
  </si>
  <si>
    <t xml:space="preserve">1500001370</t>
  </si>
  <si>
    <t xml:space="preserve">Другие вопросы в области национальной экономики</t>
  </si>
  <si>
    <t xml:space="preserve">04 12</t>
  </si>
  <si>
    <t xml:space="preserve">Мероприятия по регулированию градостроительной деятельности в области архитектуры и строительства</t>
  </si>
  <si>
    <t xml:space="preserve">1500001380</t>
  </si>
  <si>
    <t xml:space="preserve">Муниципальная программа "Формирование комфортной городской среды Виллозского городского поселения на 2018-2024 годы" в рамках реализации приоритетного проекта "Формирование комфортной городской среды"</t>
  </si>
  <si>
    <t xml:space="preserve">1600000000</t>
  </si>
  <si>
    <t xml:space="preserve">Основное мероприятие "Благоустройство общественных территорий"</t>
  </si>
  <si>
    <t xml:space="preserve">1600200000</t>
  </si>
  <si>
    <t xml:space="preserve">Мероприятия по благоустройству наиболее посещаемых территорий общего пользования</t>
  </si>
  <si>
    <t xml:space="preserve">1600201420</t>
  </si>
  <si>
    <t xml:space="preserve">Мероприятия, направленные на формирование комфортной городской среды, в рамках  муниципальной программы "Формирование комфортной городской среды Виллозского городского поселения на 2018-2022 годы" в рамках реализации приоритетного проекта "Формирование комфортной городской среды"</t>
  </si>
  <si>
    <t xml:space="preserve">160F255550</t>
  </si>
  <si>
    <t xml:space="preserve">Муниципальная  программа "Капитальный ремонт общего имущества в многоквартирных домах, расположенных на территории Виллозского городского поселения на 2019 - 2020 годы"</t>
  </si>
  <si>
    <t xml:space="preserve">1700000000</t>
  </si>
  <si>
    <t xml:space="preserve">Мероприятия по капитальному ремонту общего имущества в многоквартирных домах</t>
  </si>
  <si>
    <t xml:space="preserve">1700001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направления деятельности органов местного самоуправления</t>
  </si>
  <si>
    <t xml:space="preserve">9000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000</t>
  </si>
  <si>
    <t xml:space="preserve">Обеспечение деятельности главы муниципального образования, главы администрации</t>
  </si>
  <si>
    <t xml:space="preserve">99000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 04</t>
  </si>
  <si>
    <t xml:space="preserve">Обеспечение деятельности аппаратов органов местного самоуправления</t>
  </si>
  <si>
    <t xml:space="preserve">990000021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Уплата  налогов,сборов и иных платежей </t>
  </si>
  <si>
    <t xml:space="preserve">Обеспечение деятельности депутатов представительного органа  муниципального образования</t>
  </si>
  <si>
    <t xml:space="preserve">9900000220</t>
  </si>
  <si>
    <t xml:space="preserve">Прочие расходы в рамках полномочий органов  местного самоуправления</t>
  </si>
  <si>
    <t xml:space="preserve">9900000280</t>
  </si>
  <si>
    <t xml:space="preserve">05 01 </t>
  </si>
  <si>
    <t xml:space="preserve">Периодическая печать и издательства</t>
  </si>
  <si>
    <t xml:space="preserve">12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</t>
  </si>
  <si>
    <t xml:space="preserve">9900050000</t>
  </si>
  <si>
    <t xml:space="preserve">Иные межбюджетные трансферты по передаче полномочий по осуществлению внешнего муниципального контроля</t>
  </si>
  <si>
    <t xml:space="preserve">990000503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и, где отсутствуют военные комиссариаты</t>
  </si>
  <si>
    <t xml:space="preserve">9900051180</t>
  </si>
  <si>
    <t xml:space="preserve">Мобилизационная и вневойсковая подготовка</t>
  </si>
  <si>
    <t xml:space="preserve">02 03</t>
  </si>
  <si>
    <t xml:space="preserve">Осуществление отдельных государственных полномочий Ленинградской области</t>
  </si>
  <si>
    <t xml:space="preserve">9900070000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0071340</t>
  </si>
  <si>
    <t xml:space="preserve">Мероприятия в рамках  полномочий органов  местного самоуправления </t>
  </si>
  <si>
    <t xml:space="preserve">9900080000</t>
  </si>
  <si>
    <t xml:space="preserve">Реализация мероприятий за счет средств резервного фонда</t>
  </si>
  <si>
    <t xml:space="preserve">9900080060</t>
  </si>
  <si>
    <t xml:space="preserve">Резервные средства</t>
  </si>
  <si>
    <t xml:space="preserve">870</t>
  </si>
  <si>
    <t xml:space="preserve">Резервные фонды</t>
  </si>
  <si>
    <t xml:space="preserve">01 11</t>
  </si>
  <si>
    <t xml:space="preserve">Прочие мероприятия в рамках полномочий органов местного амоуправления</t>
  </si>
  <si>
    <t xml:space="preserve">9900080070</t>
  </si>
  <si>
    <t xml:space="preserve">0501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990005549F</t>
  </si>
  <si>
    <t xml:space="preserve">0103</t>
  </si>
  <si>
    <t xml:space="preserve">Приложение 9</t>
  </si>
  <si>
    <t xml:space="preserve">от "16" февраля  2021 г. № 6</t>
  </si>
  <si>
    <t xml:space="preserve">по разделам , подразделам, целевым статьям (муниципальным программам  муниципального образования Виллозское городское поселение и непрограммным направлениям деятельности), группам и подгруппам видов расходов классификации  бюджета на 2020 год и плановый период 2021 и 2022 годов</t>
  </si>
  <si>
    <t xml:space="preserve">коды</t>
  </si>
  <si>
    <t xml:space="preserve">Планируемый объем, тыс. руб.</t>
  </si>
  <si>
    <t xml:space="preserve">раздел и подраздел</t>
  </si>
  <si>
    <t xml:space="preserve">Администрация Виллозского городского поселения Ломоносовского  район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Непрограммные расходы</t>
  </si>
  <si>
    <t xml:space="preserve">Реализация функций и полномочий  органов местного самоуправления в рамках непрограммной части</t>
  </si>
  <si>
    <t xml:space="preserve">Уплата налогов,сборов и иных платежей</t>
  </si>
  <si>
    <t xml:space="preserve">9900005000</t>
  </si>
  <si>
    <t xml:space="preserve">Расходы на обеспечение деятельности депутатов представительного органа  муниципального образования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</t>
  </si>
  <si>
    <t xml:space="preserve">Реализация функций и полномочий  органов местного самоуправления  в рамках непрограммных расходов</t>
  </si>
  <si>
    <t xml:space="preserve">Мероприятия по формлению права собственности и использованию имущества</t>
  </si>
  <si>
    <t xml:space="preserve">Прочие расходы в рамках полномочий органов  местного самоуправления 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04 00</t>
  </si>
  <si>
    <t xml:space="preserve">Осуществление отдельных государственных полномочий по предоставлению денежной компенсации части расходов организациям, осуществляющих поставку твердого топлива отдельным категориям граждан, проживающих в домах, не имеющих центрального отопления и газоснаб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
</t>
  </si>
  <si>
    <t xml:space="preserve">Капитальный ремонт и ремонт  дорог общего пользования местного значения в рамках муниципальной программы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сельское поселение муниципального образования Ломоносовский муниципальный район Ленинградской области на 2020 - 2022 годы"  </t>
  </si>
  <si>
    <t xml:space="preserve">ЖИЛИЩНО-КОММУНАЛЬНОЕ ХОЗЯЙСТВО</t>
  </si>
  <si>
    <t xml:space="preserve">05 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0 - 2022 годы"</t>
  </si>
  <si>
    <t xml:space="preserve">05 03 </t>
  </si>
  <si>
    <t xml:space="preserve">Основное мероприятие "Комплексное обустройство населенных пунктов Виллозского сельского поселения"</t>
  </si>
  <si>
    <t xml:space="preserve">ОБРАЗОВАНИЕ</t>
  </si>
  <si>
    <t xml:space="preserve">0700</t>
  </si>
  <si>
    <t xml:space="preserve">0707</t>
  </si>
  <si>
    <t xml:space="preserve">КУЛЬТУРА, КИНЕМАТОГРАФИЯ </t>
  </si>
  <si>
    <t xml:space="preserve">08 00</t>
  </si>
  <si>
    <t xml:space="preserve">Уплата  налогов,сборов  и иных платежей</t>
  </si>
  <si>
    <t xml:space="preserve">СОЦИАЛЬНАЯ ПОЛИТИКА</t>
  </si>
  <si>
    <t xml:space="preserve">10 00</t>
  </si>
  <si>
    <t xml:space="preserve"> ФИЗИЧЕСКАЯ КУЛЬТУРА И СПОРТ</t>
  </si>
  <si>
    <t xml:space="preserve">11 00</t>
  </si>
  <si>
    <t xml:space="preserve">Мероприятия по строительству и реконструкции спортивных объектов  в рамках государственной программы Ленинградской области "Развитие физической культуры и спорта в Ленинградской области"</t>
  </si>
  <si>
    <t xml:space="preserve">СРЕДСТВА МАССОВОЙ ИНФОРМАЦИИ</t>
  </si>
  <si>
    <t xml:space="preserve">12 00</t>
  </si>
  <si>
    <t xml:space="preserve">Реализация функций и полномочий  органов местного самоуправления в сфере образования в рамках непрограммных расходов</t>
  </si>
  <si>
    <t xml:space="preserve">Приложение 10</t>
  </si>
  <si>
    <t xml:space="preserve">ВЕДОМСТВЕННАЯ СТРУКТУРА</t>
  </si>
  <si>
    <t xml:space="preserve">расходов местного бюджета муниципального образования Виллозское городское поселение Ломоносовского муниципального района Ленинградской области на 2020 год и плановый период 2021 и 2022 годов</t>
  </si>
  <si>
    <t xml:space="preserve">ГРБС</t>
  </si>
  <si>
    <t xml:space="preserve">Обеспечение деятельности главы муниципального образования, главы  администрации</t>
  </si>
  <si>
    <t xml:space="preserve">Резервные  фонды</t>
  </si>
  <si>
    <t xml:space="preserve">905</t>
  </si>
  <si>
    <t xml:space="preserve"> 11 02</t>
  </si>
  <si>
    <t xml:space="preserve">Совет депутатов Виллозского городского поселения Ломоносовского  района</t>
  </si>
  <si>
    <t xml:space="preserve">944</t>
  </si>
  <si>
    <t xml:space="preserve">Приложение 12</t>
  </si>
  <si>
    <t xml:space="preserve">Бюджетные инвестиции в форме капитальных вложений в объекты муниципальной собственности муниципального образования Виллозское городское поселение  Ломоносовского муниципального района Ленинградской области  на 2020 год и плановый период 2021 и 2022 годов</t>
  </si>
  <si>
    <t xml:space="preserve">Наименование государственной программы</t>
  </si>
  <si>
    <t xml:space="preserve">Срок финансирования</t>
  </si>
  <si>
    <t xml:space="preserve">Планируемые объемы финансирования                            (в тыс. рублей)</t>
  </si>
  <si>
    <t xml:space="preserve">Индикаторы реализации (целевые задания, мощность)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и  реконструкция объектов муниципальной собственности</t>
  </si>
  <si>
    <t xml:space="preserve"> Муниципальная  программа 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18 -2020 годы</t>
  </si>
  <si>
    <t xml:space="preserve">-</t>
  </si>
  <si>
    <t xml:space="preserve">_</t>
  </si>
  <si>
    <t xml:space="preserve">Строительство и реконструкция объектов коммунальной инфраструктуры, в т.ч.</t>
  </si>
  <si>
    <t xml:space="preserve">2019 год</t>
  </si>
  <si>
    <t xml:space="preserve">Строительство сетей водоснабжения, водоотведения, отопления ГВС для подключения Физкильтурно-оздоровительного комплекса с 25-метровым плавательным бассейном и универсальным игровым залом в гп Виллози</t>
  </si>
  <si>
    <t xml:space="preserve">Подготовка проектной документации для строительства линии водопровода от Волхонского шоссе до д. Малое Карлино</t>
  </si>
  <si>
    <t xml:space="preserve">Строительство котельной д. Малое Карлино</t>
  </si>
  <si>
    <t xml:space="preserve">Строительство линии водопровода от Волхонского шоссе до д. Малое Карлино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18 - 2020 годы"</t>
  </si>
  <si>
    <t xml:space="preserve">Строительство распределительного газопровода  жилых домов ИЖС д. Малое Карлино
</t>
  </si>
  <si>
    <t xml:space="preserve">Строительство объектов муниципальной собственности</t>
  </si>
  <si>
    <t xml:space="preserve">Муниципальная программа"Энергосбережение и повышение энергетической эффективности на территории муниципального образования Виллозское сельское поселение муниципального образования Ломоносовский муниципальный район Ленинградской области на 2018 - 2020 годы</t>
  </si>
  <si>
    <t xml:space="preserve">Сеть уличного освещения </t>
  </si>
  <si>
    <t xml:space="preserve">Строительство сетей электроснабжения, уличного освещения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18 - 2020 годы"</t>
  </si>
  <si>
    <t xml:space="preserve">2020 - 2022 годы</t>
  </si>
  <si>
    <t xml:space="preserve">Мероприятия по развитию физической культуры и массового спорта</t>
  </si>
  <si>
    <t xml:space="preserve">Дообустройство спортивной площадки в д. Малое Карлино</t>
  </si>
  <si>
    <t xml:space="preserve">Физкультурно-оздоровительный комплекс с 25-метровым плавательным бассейном и универсальным игровым залом в гп. Виллози Ломоносовского муниципального района Ленинградской области</t>
  </si>
  <si>
    <t xml:space="preserve">ИТОГО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1;&#1102;&#1076;&#1078;&#1077;&#1090;/2020%20&#1075;&#1086;&#1076;/&#1048;&#1070;&#1051;&#1068;%20&#1080;&#1079;&#1084;.%20&#1074;%20&#1073;&#1102;&#1076;&#1078;&#1077;&#1090;/&#1048;&#1079;&#1084;.%20&#1074;%20&#1073;&#1102;&#1076;&#1078;&#1077;&#1090;%20&#1048;&#1070;&#1051;&#1068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6"/>
      <sheetName val="Безв. поступления 16"/>
      <sheetName val="Расходы функц. 2016"/>
      <sheetName val="Расходы разд."/>
      <sheetName val="Расходы ведомств. 16"/>
      <sheetName val="Бюджетные инвестиции "/>
    </sheetNames>
    <sheetDataSet>
      <sheetData sheetId="0"/>
      <sheetData sheetId="1">
        <row r="13">
          <cell r="D13">
            <v>60715.8</v>
          </cell>
          <cell r="E13">
            <v>13899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484375" defaultRowHeight="12.9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25.69"/>
    <col collapsed="false" customWidth="true" hidden="false" outlineLevel="0" max="3" min="3" style="2" width="41.99"/>
    <col collapsed="false" customWidth="true" hidden="false" outlineLevel="0" max="4" min="4" style="2" width="14.14"/>
    <col collapsed="false" customWidth="true" hidden="false" outlineLevel="0" max="5" min="5" style="2" width="11.84"/>
    <col collapsed="false" customWidth="true" hidden="false" outlineLevel="0" max="6" min="6" style="2" width="12.52"/>
    <col collapsed="false" customWidth="false" hidden="false" outlineLevel="0" max="257" min="7" style="2" width="9.14"/>
  </cols>
  <sheetData>
    <row r="1" customFormat="false" ht="12.9" hidden="false" customHeight="false" outlineLevel="0" collapsed="false">
      <c r="D1" s="3"/>
      <c r="F1" s="3" t="s">
        <v>0</v>
      </c>
    </row>
    <row r="2" customFormat="false" ht="12.9" hidden="false" customHeight="false" outlineLevel="0" collapsed="false">
      <c r="D2" s="3"/>
      <c r="F2" s="3" t="s">
        <v>1</v>
      </c>
    </row>
    <row r="3" customFormat="false" ht="12.9" hidden="false" customHeight="false" outlineLevel="0" collapsed="false">
      <c r="D3" s="3"/>
      <c r="F3" s="3" t="s">
        <v>2</v>
      </c>
    </row>
    <row r="4" customFormat="false" ht="12.9" hidden="false" customHeight="false" outlineLevel="0" collapsed="false">
      <c r="D4" s="3"/>
      <c r="F4" s="3" t="s">
        <v>3</v>
      </c>
    </row>
    <row r="6" customFormat="false" ht="4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s="8" customFormat="true" ht="25.5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7"/>
      <c r="F7" s="7"/>
    </row>
    <row r="8" s="8" customFormat="true" ht="12.45" hidden="false" customHeight="false" outlineLevel="0" collapsed="false">
      <c r="A8" s="5"/>
      <c r="B8" s="5"/>
      <c r="C8" s="6"/>
      <c r="D8" s="9" t="s">
        <v>9</v>
      </c>
      <c r="E8" s="9" t="s">
        <v>10</v>
      </c>
      <c r="F8" s="9" t="s">
        <v>11</v>
      </c>
    </row>
    <row r="9" s="8" customFormat="true" ht="12.45" hidden="false" customHeight="false" outlineLevel="0" collapsed="false">
      <c r="A9" s="10"/>
      <c r="B9" s="10" t="s">
        <v>12</v>
      </c>
      <c r="C9" s="11" t="s">
        <v>13</v>
      </c>
      <c r="D9" s="12" t="n">
        <f aca="false">D10+D12+D17+D25+D22+D20+D28</f>
        <v>341300.7</v>
      </c>
      <c r="E9" s="12" t="n">
        <f aca="false">E10+E12+E17+E25+E22+E20+E28</f>
        <v>357684.5</v>
      </c>
      <c r="F9" s="12" t="n">
        <f aca="false">F10+F12+F17+F25+F22+F20+F28</f>
        <v>375562.5</v>
      </c>
    </row>
    <row r="10" s="16" customFormat="true" ht="12.9" hidden="false" customHeight="false" outlineLevel="0" collapsed="false">
      <c r="A10" s="13" t="s">
        <v>14</v>
      </c>
      <c r="B10" s="13" t="s">
        <v>15</v>
      </c>
      <c r="C10" s="14" t="s">
        <v>16</v>
      </c>
      <c r="D10" s="15" t="n">
        <f aca="false">D11</f>
        <v>198012</v>
      </c>
      <c r="E10" s="15" t="n">
        <f aca="false">E11</f>
        <v>211279</v>
      </c>
      <c r="F10" s="15" t="n">
        <f aca="false">F11</f>
        <v>226069</v>
      </c>
    </row>
    <row r="11" customFormat="false" ht="12.9" hidden="false" customHeight="false" outlineLevel="0" collapsed="false">
      <c r="A11" s="13" t="s">
        <v>17</v>
      </c>
      <c r="B11" s="13" t="s">
        <v>18</v>
      </c>
      <c r="C11" s="14" t="s">
        <v>19</v>
      </c>
      <c r="D11" s="15" t="n">
        <v>198012</v>
      </c>
      <c r="E11" s="15" t="n">
        <v>211279</v>
      </c>
      <c r="F11" s="15" t="n">
        <v>226069</v>
      </c>
    </row>
    <row r="12" customFormat="false" ht="52.5" hidden="false" customHeight="true" outlineLevel="0" collapsed="false">
      <c r="A12" s="13" t="s">
        <v>20</v>
      </c>
      <c r="B12" s="13" t="s">
        <v>21</v>
      </c>
      <c r="C12" s="14" t="s">
        <v>22</v>
      </c>
      <c r="D12" s="15" t="n">
        <f aca="false">D13+D14+D15+D16</f>
        <v>1226.6</v>
      </c>
      <c r="E12" s="15" t="n">
        <f aca="false">E13+E14+E15+E16</f>
        <v>1361.9</v>
      </c>
      <c r="F12" s="15" t="n">
        <f aca="false">F13+F14+F15+F16</f>
        <v>1361.9</v>
      </c>
    </row>
    <row r="13" customFormat="false" ht="87.75" hidden="false" customHeight="true" outlineLevel="0" collapsed="false">
      <c r="A13" s="13" t="s">
        <v>23</v>
      </c>
      <c r="B13" s="17" t="s">
        <v>24</v>
      </c>
      <c r="C13" s="18" t="s">
        <v>25</v>
      </c>
      <c r="D13" s="19" t="n">
        <v>556</v>
      </c>
      <c r="E13" s="19" t="n">
        <v>616.9</v>
      </c>
      <c r="F13" s="19" t="n">
        <v>616.9</v>
      </c>
    </row>
    <row r="14" customFormat="false" ht="99.75" hidden="false" customHeight="true" outlineLevel="0" collapsed="false">
      <c r="A14" s="13" t="s">
        <v>26</v>
      </c>
      <c r="B14" s="17" t="s">
        <v>27</v>
      </c>
      <c r="C14" s="14" t="s">
        <v>28</v>
      </c>
      <c r="D14" s="19" t="n">
        <v>3</v>
      </c>
      <c r="E14" s="19" t="n">
        <v>3</v>
      </c>
      <c r="F14" s="19" t="n">
        <v>3</v>
      </c>
      <c r="H14" s="20"/>
    </row>
    <row r="15" customFormat="false" ht="85.5" hidden="false" customHeight="true" outlineLevel="0" collapsed="false">
      <c r="A15" s="13" t="s">
        <v>29</v>
      </c>
      <c r="B15" s="17" t="s">
        <v>30</v>
      </c>
      <c r="C15" s="21" t="s">
        <v>31</v>
      </c>
      <c r="D15" s="19" t="n">
        <v>666.6</v>
      </c>
      <c r="E15" s="19" t="n">
        <v>741</v>
      </c>
      <c r="F15" s="19" t="n">
        <v>741</v>
      </c>
    </row>
    <row r="16" customFormat="false" ht="87" hidden="false" customHeight="true" outlineLevel="0" collapsed="false">
      <c r="A16" s="13" t="s">
        <v>32</v>
      </c>
      <c r="B16" s="17" t="s">
        <v>33</v>
      </c>
      <c r="C16" s="14" t="s">
        <v>34</v>
      </c>
      <c r="D16" s="19" t="n">
        <v>1</v>
      </c>
      <c r="E16" s="19" t="n">
        <v>1</v>
      </c>
      <c r="F16" s="19" t="n">
        <v>1</v>
      </c>
    </row>
    <row r="17" customFormat="false" ht="12.9" hidden="false" customHeight="false" outlineLevel="0" collapsed="false">
      <c r="A17" s="13" t="s">
        <v>35</v>
      </c>
      <c r="B17" s="13" t="s">
        <v>36</v>
      </c>
      <c r="C17" s="14" t="s">
        <v>37</v>
      </c>
      <c r="D17" s="15" t="n">
        <f aca="false">D18+D19</f>
        <v>131022.1</v>
      </c>
      <c r="E17" s="15" t="n">
        <f aca="false">E18+E19</f>
        <v>133713.8</v>
      </c>
      <c r="F17" s="15" t="n">
        <f aca="false">F18+F19</f>
        <v>136462</v>
      </c>
    </row>
    <row r="18" customFormat="false" ht="12.9" hidden="false" customHeight="false" outlineLevel="0" collapsed="false">
      <c r="A18" s="13" t="s">
        <v>38</v>
      </c>
      <c r="B18" s="13" t="s">
        <v>39</v>
      </c>
      <c r="C18" s="14" t="s">
        <v>40</v>
      </c>
      <c r="D18" s="15" t="n">
        <v>3561.3</v>
      </c>
      <c r="E18" s="15" t="n">
        <v>3703.8</v>
      </c>
      <c r="F18" s="15" t="n">
        <v>3851.9</v>
      </c>
    </row>
    <row r="19" customFormat="false" ht="12.9" hidden="false" customHeight="false" outlineLevel="0" collapsed="false">
      <c r="A19" s="13" t="s">
        <v>41</v>
      </c>
      <c r="B19" s="13" t="s">
        <v>42</v>
      </c>
      <c r="C19" s="14" t="s">
        <v>43</v>
      </c>
      <c r="D19" s="22" t="n">
        <v>127460.8</v>
      </c>
      <c r="E19" s="22" t="n">
        <v>130010</v>
      </c>
      <c r="F19" s="22" t="n">
        <v>132610.1</v>
      </c>
    </row>
    <row r="20" customFormat="false" ht="12.9" hidden="false" customHeight="false" outlineLevel="0" collapsed="false">
      <c r="A20" s="13" t="s">
        <v>44</v>
      </c>
      <c r="B20" s="13" t="s">
        <v>45</v>
      </c>
      <c r="C20" s="14" t="s">
        <v>46</v>
      </c>
      <c r="D20" s="22" t="n">
        <f aca="false">D21</f>
        <v>5</v>
      </c>
      <c r="E20" s="22" t="n">
        <f aca="false">E21</f>
        <v>4.8</v>
      </c>
      <c r="F20" s="22" t="n">
        <f aca="false">F21</f>
        <v>4.6</v>
      </c>
    </row>
    <row r="21" customFormat="false" ht="62.25" hidden="false" customHeight="true" outlineLevel="0" collapsed="false">
      <c r="A21" s="13" t="s">
        <v>47</v>
      </c>
      <c r="B21" s="13" t="s">
        <v>48</v>
      </c>
      <c r="C21" s="14" t="s">
        <v>49</v>
      </c>
      <c r="D21" s="22" t="n">
        <v>5</v>
      </c>
      <c r="E21" s="22" t="n">
        <v>4.8</v>
      </c>
      <c r="F21" s="22" t="n">
        <v>4.6</v>
      </c>
    </row>
    <row r="22" customFormat="false" ht="48.75" hidden="false" customHeight="true" outlineLevel="0" collapsed="false">
      <c r="A22" s="13" t="s">
        <v>50</v>
      </c>
      <c r="B22" s="13" t="s">
        <v>51</v>
      </c>
      <c r="C22" s="14" t="s">
        <v>52</v>
      </c>
      <c r="D22" s="22" t="n">
        <f aca="false">D23+D24</f>
        <v>9260</v>
      </c>
      <c r="E22" s="22" t="n">
        <f aca="false">E23+E24</f>
        <v>9550</v>
      </c>
      <c r="F22" s="22" t="n">
        <f aca="false">F23+F24</f>
        <v>9890</v>
      </c>
    </row>
    <row r="23" customFormat="false" ht="100.5" hidden="false" customHeight="true" outlineLevel="0" collapsed="false">
      <c r="A23" s="13" t="s">
        <v>53</v>
      </c>
      <c r="B23" s="13" t="s">
        <v>54</v>
      </c>
      <c r="C23" s="23" t="s">
        <v>55</v>
      </c>
      <c r="D23" s="22" t="n">
        <v>8810</v>
      </c>
      <c r="E23" s="22" t="n">
        <v>9110</v>
      </c>
      <c r="F23" s="22" t="n">
        <v>9460</v>
      </c>
    </row>
    <row r="24" customFormat="false" ht="96" hidden="false" customHeight="true" outlineLevel="0" collapsed="false">
      <c r="A24" s="13" t="s">
        <v>56</v>
      </c>
      <c r="B24" s="13" t="s">
        <v>57</v>
      </c>
      <c r="C24" s="14" t="s">
        <v>58</v>
      </c>
      <c r="D24" s="22" t="n">
        <v>450</v>
      </c>
      <c r="E24" s="22" t="n">
        <v>440</v>
      </c>
      <c r="F24" s="22" t="n">
        <v>430</v>
      </c>
    </row>
    <row r="25" customFormat="false" ht="41.25" hidden="false" customHeight="true" outlineLevel="0" collapsed="false">
      <c r="A25" s="13" t="s">
        <v>59</v>
      </c>
      <c r="B25" s="13" t="s">
        <v>60</v>
      </c>
      <c r="C25" s="14" t="s">
        <v>61</v>
      </c>
      <c r="D25" s="22" t="n">
        <f aca="false">D26+D27</f>
        <v>1675</v>
      </c>
      <c r="E25" s="22" t="n">
        <f aca="false">E26+E27</f>
        <v>1675</v>
      </c>
      <c r="F25" s="22" t="n">
        <f aca="false">F26+F27</f>
        <v>1675</v>
      </c>
    </row>
    <row r="26" customFormat="false" ht="46.5" hidden="false" customHeight="true" outlineLevel="0" collapsed="false">
      <c r="A26" s="13"/>
      <c r="B26" s="13" t="s">
        <v>62</v>
      </c>
      <c r="C26" s="24" t="s">
        <v>63</v>
      </c>
      <c r="D26" s="22" t="n">
        <v>1000</v>
      </c>
      <c r="E26" s="22" t="n">
        <v>1000</v>
      </c>
      <c r="F26" s="22" t="n">
        <v>1000</v>
      </c>
    </row>
    <row r="27" customFormat="false" ht="74.25" hidden="false" customHeight="true" outlineLevel="0" collapsed="false">
      <c r="A27" s="13"/>
      <c r="B27" s="13" t="s">
        <v>64</v>
      </c>
      <c r="C27" s="24" t="s">
        <v>65</v>
      </c>
      <c r="D27" s="22" t="n">
        <v>675</v>
      </c>
      <c r="E27" s="22" t="n">
        <v>675</v>
      </c>
      <c r="F27" s="22" t="n">
        <v>675</v>
      </c>
    </row>
    <row r="28" customFormat="false" ht="12.9" hidden="false" customHeight="false" outlineLevel="0" collapsed="false">
      <c r="A28" s="13" t="s">
        <v>66</v>
      </c>
      <c r="B28" s="13" t="s">
        <v>67</v>
      </c>
      <c r="C28" s="24" t="s">
        <v>68</v>
      </c>
      <c r="D28" s="22" t="n">
        <f aca="false">D29</f>
        <v>100</v>
      </c>
      <c r="E28" s="22" t="n">
        <f aca="false">E29</f>
        <v>100</v>
      </c>
      <c r="F28" s="22" t="n">
        <v>100</v>
      </c>
    </row>
    <row r="29" customFormat="false" ht="38.6" hidden="false" customHeight="false" outlineLevel="0" collapsed="false">
      <c r="A29" s="13" t="s">
        <v>69</v>
      </c>
      <c r="B29" s="13" t="s">
        <v>70</v>
      </c>
      <c r="C29" s="24" t="s">
        <v>71</v>
      </c>
      <c r="D29" s="22" t="n">
        <v>100</v>
      </c>
      <c r="E29" s="22" t="n">
        <v>100</v>
      </c>
      <c r="F29" s="22" t="n">
        <v>50</v>
      </c>
    </row>
    <row r="30" customFormat="false" ht="12.9" hidden="false" customHeight="false" outlineLevel="0" collapsed="false">
      <c r="A30" s="25" t="s">
        <v>72</v>
      </c>
      <c r="B30" s="25" t="s">
        <v>73</v>
      </c>
      <c r="C30" s="26" t="s">
        <v>74</v>
      </c>
      <c r="D30" s="27" t="n">
        <f aca="false">'Безв. поступления 16 (2)'!C13</f>
        <v>93012.37</v>
      </c>
      <c r="E30" s="27" t="n">
        <f aca="false">'[1]Безв. поступления 16'!D13</f>
        <v>60715.8</v>
      </c>
      <c r="F30" s="27" t="n">
        <f aca="false">'[1]Безв. поступления 16'!E13</f>
        <v>13899</v>
      </c>
    </row>
    <row r="31" customFormat="false" ht="15" hidden="false" customHeight="true" outlineLevel="0" collapsed="false">
      <c r="A31" s="28" t="s">
        <v>75</v>
      </c>
      <c r="B31" s="28"/>
      <c r="C31" s="28"/>
      <c r="D31" s="29" t="n">
        <f aca="false">D9+D30</f>
        <v>434313.07</v>
      </c>
      <c r="E31" s="29" t="n">
        <f aca="false">E9+E30</f>
        <v>418400.3</v>
      </c>
      <c r="F31" s="29" t="n">
        <f aca="false">F9+F30</f>
        <v>389461.5</v>
      </c>
    </row>
    <row r="32" customFormat="false" ht="12.9" hidden="false" customHeight="false" outlineLevel="0" collapsed="false">
      <c r="D32" s="30"/>
    </row>
    <row r="33" customFormat="false" ht="12.9" hidden="false" customHeight="false" outlineLevel="0" collapsed="false">
      <c r="D33" s="30"/>
    </row>
  </sheetData>
  <mergeCells count="6">
    <mergeCell ref="A6:F6"/>
    <mergeCell ref="A7:A8"/>
    <mergeCell ref="B7:B8"/>
    <mergeCell ref="C7:C8"/>
    <mergeCell ref="D7:F7"/>
    <mergeCell ref="A31:C31"/>
  </mergeCells>
  <printOptions headings="false" gridLines="false" gridLinesSet="true" horizontalCentered="false" verticalCentered="false"/>
  <pageMargins left="0.529861111111111" right="0.329861111111111" top="0.909722222222222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484375" defaultRowHeight="12.9" zeroHeight="false" outlineLevelRow="0" outlineLevelCol="0"/>
  <cols>
    <col collapsed="false" customWidth="true" hidden="false" outlineLevel="0" max="1" min="1" style="1" width="24.52"/>
    <col collapsed="false" customWidth="true" hidden="false" outlineLevel="0" max="2" min="2" style="1" width="48.14"/>
    <col collapsed="false" customWidth="true" hidden="false" outlineLevel="0" max="3" min="3" style="2" width="14.68"/>
    <col collapsed="false" customWidth="true" hidden="false" outlineLevel="0" max="4" min="4" style="2" width="12.3"/>
    <col collapsed="false" customWidth="true" hidden="false" outlineLevel="0" max="5" min="5" style="2" width="10.99"/>
    <col collapsed="false" customWidth="false" hidden="false" outlineLevel="0" max="257" min="6" style="2" width="9.14"/>
  </cols>
  <sheetData>
    <row r="1" customFormat="false" ht="12.9" hidden="false" customHeight="false" outlineLevel="0" collapsed="false">
      <c r="C1" s="3"/>
      <c r="D1" s="3"/>
      <c r="E1" s="3" t="s">
        <v>76</v>
      </c>
    </row>
    <row r="2" customFormat="false" ht="12.9" hidden="false" customHeight="false" outlineLevel="0" collapsed="false">
      <c r="C2" s="3"/>
      <c r="D2" s="3"/>
      <c r="E2" s="3" t="s">
        <v>1</v>
      </c>
    </row>
    <row r="3" customFormat="false" ht="12.9" hidden="false" customHeight="false" outlineLevel="0" collapsed="false">
      <c r="C3" s="3"/>
      <c r="D3" s="3"/>
      <c r="E3" s="3" t="s">
        <v>2</v>
      </c>
    </row>
    <row r="4" customFormat="false" ht="12.9" hidden="false" customHeight="false" outlineLevel="0" collapsed="false">
      <c r="C4" s="3"/>
      <c r="D4" s="3"/>
      <c r="E4" s="3" t="s">
        <v>3</v>
      </c>
    </row>
    <row r="6" customFormat="false" ht="12.9" hidden="false" customHeight="false" outlineLevel="0" collapsed="false">
      <c r="D6" s="30"/>
    </row>
    <row r="7" customFormat="false" ht="15" hidden="false" customHeight="false" outlineLevel="0" collapsed="false">
      <c r="A7" s="31" t="s">
        <v>77</v>
      </c>
      <c r="B7" s="31"/>
      <c r="C7" s="31"/>
      <c r="D7" s="31"/>
      <c r="E7" s="31"/>
    </row>
    <row r="8" customFormat="false" ht="33" hidden="false" customHeight="true" outlineLevel="0" collapsed="false">
      <c r="A8" s="32" t="s">
        <v>78</v>
      </c>
      <c r="B8" s="32"/>
      <c r="C8" s="32"/>
      <c r="D8" s="32"/>
      <c r="E8" s="32"/>
    </row>
    <row r="9" customFormat="false" ht="4.3" hidden="false" customHeight="true" outlineLevel="0" collapsed="false">
      <c r="A9" s="33"/>
      <c r="B9" s="34"/>
      <c r="C9" s="33"/>
      <c r="D9" s="35"/>
      <c r="E9" s="35"/>
    </row>
    <row r="10" customFormat="false" ht="24.9" hidden="false" customHeight="true" outlineLevel="0" collapsed="false">
      <c r="A10" s="36" t="s">
        <v>79</v>
      </c>
      <c r="B10" s="36" t="s">
        <v>80</v>
      </c>
      <c r="C10" s="36" t="s">
        <v>81</v>
      </c>
      <c r="D10" s="36"/>
      <c r="E10" s="36"/>
    </row>
    <row r="11" customFormat="false" ht="12.9" hidden="false" customHeight="false" outlineLevel="0" collapsed="false">
      <c r="A11" s="36"/>
      <c r="B11" s="36"/>
      <c r="C11" s="37" t="s">
        <v>9</v>
      </c>
      <c r="D11" s="37" t="s">
        <v>10</v>
      </c>
      <c r="E11" s="37" t="s">
        <v>11</v>
      </c>
    </row>
    <row r="12" customFormat="false" ht="12.9" hidden="false" customHeight="false" outlineLevel="0" collapsed="false">
      <c r="A12" s="38" t="n">
        <v>1</v>
      </c>
      <c r="B12" s="39" t="n">
        <v>2</v>
      </c>
      <c r="C12" s="40" t="n">
        <v>3</v>
      </c>
      <c r="D12" s="40" t="n">
        <v>4</v>
      </c>
      <c r="E12" s="40" t="n">
        <v>5</v>
      </c>
    </row>
    <row r="13" customFormat="false" ht="12.9" hidden="false" customHeight="false" outlineLevel="0" collapsed="false">
      <c r="A13" s="41" t="s">
        <v>82</v>
      </c>
      <c r="B13" s="42" t="s">
        <v>74</v>
      </c>
      <c r="C13" s="43" t="n">
        <f aca="false">C14</f>
        <v>93012.37</v>
      </c>
      <c r="D13" s="43" t="n">
        <f aca="false">D14</f>
        <v>80715.8</v>
      </c>
      <c r="E13" s="43" t="n">
        <f aca="false">E14</f>
        <v>13899</v>
      </c>
    </row>
    <row r="14" customFormat="false" ht="38.6" hidden="false" customHeight="false" outlineLevel="0" collapsed="false">
      <c r="A14" s="38" t="s">
        <v>83</v>
      </c>
      <c r="B14" s="44" t="s">
        <v>84</v>
      </c>
      <c r="C14" s="45" t="n">
        <f aca="false">C15+C24</f>
        <v>93012.37</v>
      </c>
      <c r="D14" s="45" t="n">
        <f aca="false">D15+D24</f>
        <v>80715.8</v>
      </c>
      <c r="E14" s="45" t="n">
        <f aca="false">E15+E24</f>
        <v>13899</v>
      </c>
    </row>
    <row r="15" customFormat="false" ht="25.5" hidden="false" customHeight="true" outlineLevel="0" collapsed="false">
      <c r="A15" s="38" t="s">
        <v>85</v>
      </c>
      <c r="B15" s="44" t="s">
        <v>86</v>
      </c>
      <c r="C15" s="45" t="n">
        <f aca="false">C16+C18+C20+C22+C29</f>
        <v>92708.77</v>
      </c>
      <c r="D15" s="45" t="n">
        <f aca="false">D16+D18+D20+D22</f>
        <v>80440.7</v>
      </c>
      <c r="E15" s="45" t="n">
        <f aca="false">E16+E18+E20+E22</f>
        <v>13609.7</v>
      </c>
      <c r="H15" s="46"/>
      <c r="I15" s="46"/>
    </row>
    <row r="16" customFormat="false" ht="25.5" hidden="false" customHeight="true" outlineLevel="0" collapsed="false">
      <c r="A16" s="47" t="s">
        <v>87</v>
      </c>
      <c r="B16" s="48" t="s">
        <v>88</v>
      </c>
      <c r="C16" s="45" t="n">
        <f aca="false">C17</f>
        <v>68816.57</v>
      </c>
      <c r="D16" s="45" t="n">
        <f aca="false">D17</f>
        <v>79985</v>
      </c>
      <c r="E16" s="45" t="n">
        <f aca="false">E17</f>
        <v>13154</v>
      </c>
      <c r="F16" s="30"/>
      <c r="H16" s="46"/>
      <c r="I16" s="46"/>
    </row>
    <row r="17" customFormat="false" ht="25.5" hidden="false" customHeight="true" outlineLevel="0" collapsed="false">
      <c r="A17" s="47" t="s">
        <v>89</v>
      </c>
      <c r="B17" s="48" t="s">
        <v>90</v>
      </c>
      <c r="C17" s="45" t="n">
        <f aca="false">90000-1183.43-20000</f>
        <v>68816.57</v>
      </c>
      <c r="D17" s="45" t="n">
        <f aca="false">59985+20000</f>
        <v>79985</v>
      </c>
      <c r="E17" s="45" t="n">
        <v>13154</v>
      </c>
      <c r="H17" s="46"/>
      <c r="I17" s="46"/>
    </row>
    <row r="18" customFormat="false" ht="75.45" hidden="false" customHeight="true" outlineLevel="0" collapsed="false">
      <c r="A18" s="38" t="s">
        <v>91</v>
      </c>
      <c r="B18" s="49" t="s">
        <v>92</v>
      </c>
      <c r="C18" s="45" t="n">
        <f aca="false">C19</f>
        <v>1446.5</v>
      </c>
      <c r="D18" s="45" t="n">
        <f aca="false">D19</f>
        <v>455.7</v>
      </c>
      <c r="E18" s="45" t="n">
        <f aca="false">E19</f>
        <v>455.7</v>
      </c>
      <c r="H18" s="46"/>
      <c r="I18" s="46"/>
    </row>
    <row r="19" customFormat="false" ht="64.3" hidden="false" customHeight="false" outlineLevel="0" collapsed="false">
      <c r="A19" s="38" t="s">
        <v>93</v>
      </c>
      <c r="B19" s="49" t="s">
        <v>94</v>
      </c>
      <c r="C19" s="45" t="n">
        <f aca="false">455.7+990.8</f>
        <v>1446.5</v>
      </c>
      <c r="D19" s="45" t="n">
        <v>455.7</v>
      </c>
      <c r="E19" s="45" t="n">
        <v>455.7</v>
      </c>
    </row>
    <row r="20" customFormat="false" ht="25.75" hidden="false" customHeight="false" outlineLevel="0" collapsed="false">
      <c r="A20" s="38" t="s">
        <v>95</v>
      </c>
      <c r="B20" s="49" t="s">
        <v>96</v>
      </c>
      <c r="C20" s="45" t="n">
        <f aca="false">C21</f>
        <v>12947</v>
      </c>
      <c r="D20" s="45" t="n">
        <f aca="false">D21</f>
        <v>0</v>
      </c>
      <c r="E20" s="45" t="n">
        <f aca="false">E21</f>
        <v>0</v>
      </c>
    </row>
    <row r="21" customFormat="false" ht="26.25" hidden="false" customHeight="true" outlineLevel="0" collapsed="false">
      <c r="A21" s="38" t="s">
        <v>97</v>
      </c>
      <c r="B21" s="48" t="s">
        <v>98</v>
      </c>
      <c r="C21" s="45" t="n">
        <v>12947</v>
      </c>
      <c r="D21" s="45" t="n">
        <v>0</v>
      </c>
      <c r="E21" s="45" t="n">
        <v>0</v>
      </c>
    </row>
    <row r="22" customFormat="false" ht="14.25" hidden="false" customHeight="true" outlineLevel="0" collapsed="false">
      <c r="A22" s="38" t="s">
        <v>99</v>
      </c>
      <c r="B22" s="48" t="s">
        <v>100</v>
      </c>
      <c r="C22" s="45" t="n">
        <f aca="false">C23</f>
        <v>8280.4</v>
      </c>
      <c r="D22" s="45" t="n">
        <f aca="false">D23</f>
        <v>0</v>
      </c>
      <c r="E22" s="45" t="n">
        <f aca="false">E23</f>
        <v>0</v>
      </c>
    </row>
    <row r="23" customFormat="false" ht="12.9" hidden="false" customHeight="false" outlineLevel="0" collapsed="false">
      <c r="A23" s="38" t="s">
        <v>101</v>
      </c>
      <c r="B23" s="44" t="s">
        <v>102</v>
      </c>
      <c r="C23" s="45" t="n">
        <f aca="false">8352.5-72.1</f>
        <v>8280.4</v>
      </c>
      <c r="D23" s="45" t="n">
        <v>0</v>
      </c>
      <c r="E23" s="45" t="n">
        <v>0</v>
      </c>
    </row>
    <row r="24" customFormat="false" ht="27" hidden="false" customHeight="true" outlineLevel="0" collapsed="false">
      <c r="A24" s="38" t="s">
        <v>103</v>
      </c>
      <c r="B24" s="44" t="s">
        <v>104</v>
      </c>
      <c r="C24" s="45" t="n">
        <f aca="false">C25+C27</f>
        <v>303.6</v>
      </c>
      <c r="D24" s="45" t="n">
        <f aca="false">D25+D27</f>
        <v>275.1</v>
      </c>
      <c r="E24" s="45" t="n">
        <f aca="false">E25+E27</f>
        <v>289.3</v>
      </c>
    </row>
    <row r="25" customFormat="false" ht="36.75" hidden="false" customHeight="true" outlineLevel="0" collapsed="false">
      <c r="A25" s="38" t="s">
        <v>105</v>
      </c>
      <c r="B25" s="44" t="s">
        <v>106</v>
      </c>
      <c r="C25" s="50" t="n">
        <f aca="false">C26</f>
        <v>3.5</v>
      </c>
      <c r="D25" s="50" t="n">
        <f aca="false">D26</f>
        <v>3.5</v>
      </c>
      <c r="E25" s="50" t="n">
        <f aca="false">E26</f>
        <v>3.5</v>
      </c>
    </row>
    <row r="26" customFormat="false" ht="40.5" hidden="false" customHeight="true" outlineLevel="0" collapsed="false">
      <c r="A26" s="38" t="s">
        <v>107</v>
      </c>
      <c r="B26" s="44" t="s">
        <v>108</v>
      </c>
      <c r="C26" s="50" t="n">
        <v>3.5</v>
      </c>
      <c r="D26" s="50" t="n">
        <v>3.5</v>
      </c>
      <c r="E26" s="50" t="n">
        <v>3.5</v>
      </c>
    </row>
    <row r="27" customFormat="false" ht="38.25" hidden="false" customHeight="true" outlineLevel="0" collapsed="false">
      <c r="A27" s="38" t="s">
        <v>109</v>
      </c>
      <c r="B27" s="44" t="s">
        <v>110</v>
      </c>
      <c r="C27" s="51" t="n">
        <f aca="false">C28</f>
        <v>300.1</v>
      </c>
      <c r="D27" s="51" t="n">
        <f aca="false">D28</f>
        <v>271.6</v>
      </c>
      <c r="E27" s="51" t="n">
        <f aca="false">E28</f>
        <v>285.8</v>
      </c>
    </row>
    <row r="28" customFormat="false" ht="37.5" hidden="false" customHeight="true" outlineLevel="0" collapsed="false">
      <c r="A28" s="38" t="s">
        <v>111</v>
      </c>
      <c r="B28" s="44" t="s">
        <v>112</v>
      </c>
      <c r="C28" s="50" t="n">
        <f aca="false">267.2+32.9</f>
        <v>300.1</v>
      </c>
      <c r="D28" s="50" t="n">
        <v>271.6</v>
      </c>
      <c r="E28" s="50" t="n">
        <v>285.8</v>
      </c>
    </row>
    <row r="29" customFormat="false" ht="22.5" hidden="false" customHeight="true" outlineLevel="0" collapsed="false">
      <c r="A29" s="38" t="s">
        <v>113</v>
      </c>
      <c r="B29" s="48" t="s">
        <v>114</v>
      </c>
      <c r="C29" s="45" t="n">
        <f aca="false">C30</f>
        <v>1218.3</v>
      </c>
      <c r="D29" s="45" t="n">
        <f aca="false">D30</f>
        <v>0</v>
      </c>
      <c r="E29" s="45" t="n">
        <f aca="false">E30</f>
        <v>0</v>
      </c>
    </row>
    <row r="30" customFormat="false" ht="50.6" hidden="false" customHeight="true" outlineLevel="0" collapsed="false">
      <c r="A30" s="38" t="s">
        <v>115</v>
      </c>
      <c r="B30" s="44" t="s">
        <v>116</v>
      </c>
      <c r="C30" s="45" t="n">
        <f aca="false">1054.9+163.4</f>
        <v>1218.3</v>
      </c>
      <c r="D30" s="45" t="n">
        <v>0</v>
      </c>
      <c r="E30" s="45" t="n">
        <v>0</v>
      </c>
    </row>
    <row r="31" customFormat="false" ht="12.9" hidden="false" customHeight="false" outlineLevel="0" collapsed="false">
      <c r="A31" s="52"/>
      <c r="B31" s="52"/>
      <c r="C31" s="35"/>
      <c r="D31" s="35"/>
      <c r="E31" s="35"/>
    </row>
    <row r="32" customFormat="false" ht="12.9" hidden="false" customHeight="false" outlineLevel="0" collapsed="false">
      <c r="A32" s="52"/>
      <c r="B32" s="52"/>
      <c r="C32" s="35"/>
      <c r="D32" s="35"/>
      <c r="E32" s="35"/>
    </row>
    <row r="33" customFormat="false" ht="12.9" hidden="false" customHeight="false" outlineLevel="0" collapsed="false">
      <c r="A33" s="52"/>
      <c r="B33" s="52"/>
      <c r="C33" s="35"/>
      <c r="D33" s="35"/>
      <c r="E33" s="35"/>
    </row>
    <row r="34" customFormat="false" ht="12.9" hidden="false" customHeight="false" outlineLevel="0" collapsed="false">
      <c r="A34" s="52"/>
      <c r="B34" s="52"/>
      <c r="C34" s="35"/>
      <c r="D34" s="35"/>
      <c r="E34" s="35"/>
    </row>
    <row r="35" customFormat="false" ht="12.9" hidden="false" customHeight="false" outlineLevel="0" collapsed="false">
      <c r="A35" s="52"/>
      <c r="B35" s="52"/>
      <c r="C35" s="35"/>
      <c r="D35" s="35"/>
      <c r="E35" s="35"/>
    </row>
    <row r="36" customFormat="false" ht="12.9" hidden="false" customHeight="false" outlineLevel="0" collapsed="false">
      <c r="A36" s="52"/>
      <c r="B36" s="52"/>
      <c r="C36" s="35"/>
      <c r="D36" s="35"/>
      <c r="E36" s="35"/>
    </row>
    <row r="37" customFormat="false" ht="12.9" hidden="false" customHeight="false" outlineLevel="0" collapsed="false">
      <c r="A37" s="52"/>
      <c r="B37" s="52"/>
      <c r="C37" s="35"/>
      <c r="D37" s="35"/>
      <c r="E37" s="35"/>
    </row>
    <row r="38" customFormat="false" ht="12.9" hidden="false" customHeight="false" outlineLevel="0" collapsed="false">
      <c r="A38" s="52"/>
      <c r="B38" s="52"/>
      <c r="C38" s="35"/>
      <c r="D38" s="35"/>
      <c r="E38" s="35"/>
    </row>
    <row r="39" customFormat="false" ht="12.9" hidden="false" customHeight="false" outlineLevel="0" collapsed="false">
      <c r="A39" s="52"/>
      <c r="B39" s="52"/>
      <c r="C39" s="35"/>
      <c r="D39" s="35"/>
      <c r="E39" s="35"/>
    </row>
    <row r="40" customFormat="false" ht="12.9" hidden="false" customHeight="false" outlineLevel="0" collapsed="false">
      <c r="A40" s="52"/>
      <c r="B40" s="52"/>
      <c r="C40" s="35"/>
      <c r="D40" s="35"/>
      <c r="E40" s="35"/>
    </row>
    <row r="41" customFormat="false" ht="12.9" hidden="false" customHeight="false" outlineLevel="0" collapsed="false">
      <c r="A41" s="52"/>
      <c r="B41" s="52"/>
      <c r="C41" s="35"/>
      <c r="D41" s="35"/>
      <c r="E41" s="35"/>
    </row>
    <row r="42" customFormat="false" ht="12.9" hidden="false" customHeight="false" outlineLevel="0" collapsed="false">
      <c r="A42" s="52"/>
      <c r="B42" s="52"/>
      <c r="C42" s="35"/>
      <c r="D42" s="35"/>
      <c r="E42" s="35"/>
    </row>
    <row r="43" customFormat="false" ht="12.9" hidden="false" customHeight="false" outlineLevel="0" collapsed="false">
      <c r="A43" s="52"/>
      <c r="B43" s="52"/>
      <c r="C43" s="35"/>
      <c r="D43" s="35"/>
      <c r="E43" s="35"/>
    </row>
    <row r="44" customFormat="false" ht="12.9" hidden="false" customHeight="false" outlineLevel="0" collapsed="false">
      <c r="A44" s="52"/>
      <c r="B44" s="52"/>
      <c r="C44" s="35"/>
      <c r="D44" s="35"/>
      <c r="E44" s="35"/>
    </row>
    <row r="45" customFormat="false" ht="12.9" hidden="false" customHeight="false" outlineLevel="0" collapsed="false">
      <c r="A45" s="52"/>
      <c r="B45" s="52"/>
      <c r="C45" s="35"/>
      <c r="D45" s="35"/>
      <c r="E45" s="35"/>
    </row>
    <row r="46" customFormat="false" ht="12.9" hidden="false" customHeight="false" outlineLevel="0" collapsed="false">
      <c r="A46" s="52"/>
      <c r="B46" s="52"/>
      <c r="C46" s="35"/>
      <c r="D46" s="35"/>
      <c r="E46" s="35"/>
    </row>
    <row r="47" customFormat="false" ht="12.9" hidden="false" customHeight="false" outlineLevel="0" collapsed="false">
      <c r="A47" s="52"/>
      <c r="B47" s="52"/>
      <c r="C47" s="35"/>
      <c r="D47" s="35"/>
      <c r="E47" s="35"/>
    </row>
    <row r="48" customFormat="false" ht="12.9" hidden="false" customHeight="false" outlineLevel="0" collapsed="false">
      <c r="A48" s="52"/>
      <c r="B48" s="52"/>
      <c r="C48" s="35"/>
      <c r="D48" s="35"/>
      <c r="E48" s="35"/>
    </row>
    <row r="49" customFormat="false" ht="12.9" hidden="false" customHeight="false" outlineLevel="0" collapsed="false">
      <c r="A49" s="52"/>
      <c r="B49" s="52"/>
      <c r="C49" s="35"/>
      <c r="D49" s="35"/>
      <c r="E49" s="35"/>
    </row>
    <row r="50" customFormat="false" ht="12.9" hidden="false" customHeight="false" outlineLevel="0" collapsed="false">
      <c r="A50" s="52"/>
      <c r="B50" s="52"/>
      <c r="C50" s="35"/>
      <c r="D50" s="35"/>
      <c r="E50" s="35"/>
    </row>
    <row r="51" customFormat="false" ht="12.9" hidden="false" customHeight="false" outlineLevel="0" collapsed="false">
      <c r="A51" s="52"/>
      <c r="B51" s="52"/>
      <c r="C51" s="35"/>
      <c r="D51" s="35"/>
      <c r="E51" s="35"/>
    </row>
    <row r="52" customFormat="false" ht="12.9" hidden="false" customHeight="false" outlineLevel="0" collapsed="false">
      <c r="A52" s="52"/>
      <c r="B52" s="52"/>
      <c r="C52" s="35"/>
      <c r="D52" s="35"/>
      <c r="E52" s="35"/>
    </row>
    <row r="53" customFormat="false" ht="12.9" hidden="false" customHeight="false" outlineLevel="0" collapsed="false">
      <c r="A53" s="52"/>
      <c r="B53" s="52"/>
      <c r="C53" s="35"/>
      <c r="D53" s="35"/>
      <c r="E53" s="35"/>
    </row>
    <row r="54" customFormat="false" ht="12.9" hidden="false" customHeight="false" outlineLevel="0" collapsed="false">
      <c r="A54" s="52"/>
      <c r="B54" s="52"/>
      <c r="C54" s="35"/>
      <c r="D54" s="35"/>
      <c r="E54" s="35"/>
    </row>
    <row r="55" customFormat="false" ht="12.9" hidden="false" customHeight="false" outlineLevel="0" collapsed="false">
      <c r="A55" s="52"/>
      <c r="B55" s="52"/>
      <c r="C55" s="35"/>
      <c r="D55" s="35"/>
      <c r="E55" s="35"/>
    </row>
    <row r="56" customFormat="false" ht="12.9" hidden="false" customHeight="false" outlineLevel="0" collapsed="false">
      <c r="A56" s="52"/>
      <c r="B56" s="52"/>
      <c r="C56" s="35"/>
      <c r="D56" s="35"/>
      <c r="E56" s="35"/>
    </row>
    <row r="57" customFormat="false" ht="12.9" hidden="false" customHeight="false" outlineLevel="0" collapsed="false">
      <c r="A57" s="52"/>
      <c r="B57" s="52"/>
      <c r="C57" s="35"/>
      <c r="D57" s="35"/>
      <c r="E57" s="35"/>
    </row>
    <row r="58" customFormat="false" ht="12.9" hidden="false" customHeight="false" outlineLevel="0" collapsed="false">
      <c r="A58" s="52"/>
      <c r="B58" s="52"/>
      <c r="C58" s="35"/>
      <c r="D58" s="35"/>
      <c r="E58" s="35"/>
    </row>
    <row r="59" customFormat="false" ht="12.9" hidden="false" customHeight="false" outlineLevel="0" collapsed="false">
      <c r="A59" s="52"/>
      <c r="B59" s="52"/>
      <c r="C59" s="35"/>
      <c r="D59" s="35"/>
      <c r="E59" s="35"/>
    </row>
    <row r="60" customFormat="false" ht="12.9" hidden="false" customHeight="false" outlineLevel="0" collapsed="false">
      <c r="A60" s="52"/>
      <c r="B60" s="52"/>
      <c r="C60" s="35"/>
      <c r="D60" s="35"/>
      <c r="E60" s="35"/>
    </row>
    <row r="61" customFormat="false" ht="12.9" hidden="false" customHeight="false" outlineLevel="0" collapsed="false">
      <c r="A61" s="52"/>
      <c r="B61" s="52"/>
      <c r="C61" s="35"/>
      <c r="D61" s="35"/>
      <c r="E61" s="35"/>
    </row>
    <row r="62" customFormat="false" ht="12.9" hidden="false" customHeight="false" outlineLevel="0" collapsed="false">
      <c r="A62" s="52"/>
      <c r="B62" s="52"/>
      <c r="C62" s="35"/>
      <c r="D62" s="35"/>
      <c r="E62" s="35"/>
    </row>
    <row r="63" customFormat="false" ht="12.9" hidden="false" customHeight="false" outlineLevel="0" collapsed="false">
      <c r="A63" s="52"/>
      <c r="B63" s="52"/>
      <c r="C63" s="35"/>
      <c r="D63" s="35"/>
      <c r="E63" s="35"/>
    </row>
    <row r="64" customFormat="false" ht="12.9" hidden="false" customHeight="false" outlineLevel="0" collapsed="false">
      <c r="A64" s="52"/>
      <c r="B64" s="52"/>
      <c r="C64" s="35"/>
      <c r="D64" s="35"/>
      <c r="E64" s="35"/>
    </row>
    <row r="65" customFormat="false" ht="12.9" hidden="false" customHeight="false" outlineLevel="0" collapsed="false">
      <c r="A65" s="52"/>
      <c r="B65" s="52"/>
      <c r="C65" s="35"/>
      <c r="D65" s="35"/>
      <c r="E65" s="35"/>
    </row>
    <row r="66" customFormat="false" ht="12.9" hidden="false" customHeight="false" outlineLevel="0" collapsed="false">
      <c r="A66" s="52"/>
      <c r="B66" s="52"/>
      <c r="C66" s="35"/>
      <c r="D66" s="35"/>
      <c r="E66" s="35"/>
    </row>
    <row r="67" customFormat="false" ht="12.9" hidden="false" customHeight="false" outlineLevel="0" collapsed="false">
      <c r="A67" s="52"/>
      <c r="B67" s="52"/>
      <c r="C67" s="35"/>
      <c r="D67" s="35"/>
      <c r="E67" s="35"/>
    </row>
    <row r="68" customFormat="false" ht="12.9" hidden="false" customHeight="false" outlineLevel="0" collapsed="false">
      <c r="A68" s="52"/>
      <c r="B68" s="52"/>
      <c r="C68" s="35"/>
      <c r="D68" s="35"/>
      <c r="E68" s="35"/>
    </row>
    <row r="69" customFormat="false" ht="12.9" hidden="false" customHeight="false" outlineLevel="0" collapsed="false">
      <c r="A69" s="52"/>
      <c r="B69" s="52"/>
      <c r="C69" s="35"/>
      <c r="D69" s="35"/>
      <c r="E69" s="35"/>
    </row>
    <row r="70" customFormat="false" ht="12.9" hidden="false" customHeight="false" outlineLevel="0" collapsed="false">
      <c r="A70" s="52"/>
      <c r="B70" s="52"/>
      <c r="C70" s="35"/>
      <c r="D70" s="35"/>
      <c r="E70" s="35"/>
    </row>
    <row r="71" customFormat="false" ht="12.9" hidden="false" customHeight="false" outlineLevel="0" collapsed="false">
      <c r="A71" s="52"/>
      <c r="B71" s="52"/>
      <c r="C71" s="35"/>
      <c r="D71" s="35"/>
      <c r="E71" s="35"/>
    </row>
    <row r="72" customFormat="false" ht="12.9" hidden="false" customHeight="false" outlineLevel="0" collapsed="false">
      <c r="A72" s="52"/>
      <c r="B72" s="52"/>
      <c r="C72" s="35"/>
      <c r="D72" s="35"/>
      <c r="E72" s="35"/>
    </row>
    <row r="73" customFormat="false" ht="12.9" hidden="false" customHeight="false" outlineLevel="0" collapsed="false">
      <c r="A73" s="52"/>
      <c r="B73" s="52"/>
      <c r="C73" s="35"/>
      <c r="D73" s="35"/>
      <c r="E73" s="35"/>
    </row>
    <row r="74" customFormat="false" ht="12.9" hidden="false" customHeight="false" outlineLevel="0" collapsed="false">
      <c r="A74" s="52"/>
      <c r="B74" s="52"/>
      <c r="C74" s="35"/>
      <c r="D74" s="35"/>
      <c r="E74" s="35"/>
    </row>
    <row r="75" customFormat="false" ht="12.9" hidden="false" customHeight="false" outlineLevel="0" collapsed="false">
      <c r="A75" s="52"/>
      <c r="B75" s="52"/>
      <c r="C75" s="35"/>
      <c r="D75" s="35"/>
      <c r="E75" s="35"/>
    </row>
    <row r="76" customFormat="false" ht="12.9" hidden="false" customHeight="false" outlineLevel="0" collapsed="false">
      <c r="A76" s="52"/>
      <c r="B76" s="52"/>
      <c r="C76" s="35"/>
      <c r="D76" s="35"/>
      <c r="E76" s="35"/>
    </row>
    <row r="77" customFormat="false" ht="12.9" hidden="false" customHeight="false" outlineLevel="0" collapsed="false">
      <c r="A77" s="52"/>
      <c r="B77" s="52"/>
      <c r="C77" s="35"/>
      <c r="D77" s="35"/>
      <c r="E77" s="35"/>
    </row>
    <row r="78" customFormat="false" ht="12.9" hidden="false" customHeight="false" outlineLevel="0" collapsed="false">
      <c r="A78" s="52"/>
      <c r="B78" s="52"/>
      <c r="C78" s="35"/>
      <c r="D78" s="35"/>
      <c r="E78" s="35"/>
    </row>
    <row r="79" customFormat="false" ht="12.9" hidden="false" customHeight="false" outlineLevel="0" collapsed="false">
      <c r="A79" s="52"/>
      <c r="B79" s="52"/>
      <c r="C79" s="35"/>
      <c r="D79" s="35"/>
      <c r="E79" s="35"/>
    </row>
    <row r="80" customFormat="false" ht="12.9" hidden="false" customHeight="false" outlineLevel="0" collapsed="false">
      <c r="A80" s="52"/>
      <c r="B80" s="52"/>
      <c r="C80" s="35"/>
      <c r="D80" s="35"/>
      <c r="E80" s="35"/>
    </row>
    <row r="81" customFormat="false" ht="12.9" hidden="false" customHeight="false" outlineLevel="0" collapsed="false">
      <c r="A81" s="52"/>
      <c r="B81" s="52"/>
      <c r="C81" s="35"/>
      <c r="D81" s="35"/>
      <c r="E81" s="35"/>
    </row>
    <row r="82" customFormat="false" ht="12.9" hidden="false" customHeight="false" outlineLevel="0" collapsed="false">
      <c r="A82" s="52"/>
      <c r="B82" s="52"/>
      <c r="C82" s="35"/>
      <c r="D82" s="35"/>
      <c r="E82" s="35"/>
    </row>
    <row r="83" customFormat="false" ht="12.9" hidden="false" customHeight="false" outlineLevel="0" collapsed="false">
      <c r="A83" s="52"/>
      <c r="B83" s="52"/>
      <c r="C83" s="35"/>
      <c r="D83" s="35"/>
      <c r="E83" s="35"/>
    </row>
    <row r="84" customFormat="false" ht="12.9" hidden="false" customHeight="false" outlineLevel="0" collapsed="false">
      <c r="A84" s="52"/>
      <c r="B84" s="52"/>
      <c r="C84" s="35"/>
      <c r="D84" s="35"/>
      <c r="E84" s="35"/>
    </row>
    <row r="85" customFormat="false" ht="12.9" hidden="false" customHeight="false" outlineLevel="0" collapsed="false">
      <c r="A85" s="52"/>
      <c r="B85" s="52"/>
      <c r="C85" s="35"/>
      <c r="D85" s="35"/>
      <c r="E85" s="35"/>
    </row>
    <row r="86" customFormat="false" ht="12.9" hidden="false" customHeight="false" outlineLevel="0" collapsed="false">
      <c r="A86" s="52"/>
      <c r="B86" s="52"/>
      <c r="C86" s="35"/>
      <c r="D86" s="35"/>
      <c r="E86" s="35"/>
    </row>
    <row r="87" customFormat="false" ht="12.9" hidden="false" customHeight="false" outlineLevel="0" collapsed="false">
      <c r="A87" s="52"/>
      <c r="B87" s="52"/>
      <c r="C87" s="35"/>
      <c r="D87" s="35"/>
      <c r="E87" s="35"/>
    </row>
    <row r="88" customFormat="false" ht="12.9" hidden="false" customHeight="false" outlineLevel="0" collapsed="false">
      <c r="A88" s="52"/>
      <c r="B88" s="52"/>
      <c r="C88" s="35"/>
      <c r="D88" s="35"/>
      <c r="E88" s="35"/>
    </row>
    <row r="89" customFormat="false" ht="12.9" hidden="false" customHeight="false" outlineLevel="0" collapsed="false">
      <c r="A89" s="52"/>
      <c r="B89" s="52"/>
      <c r="C89" s="35"/>
      <c r="D89" s="35"/>
      <c r="E89" s="35"/>
    </row>
    <row r="90" customFormat="false" ht="12.9" hidden="false" customHeight="false" outlineLevel="0" collapsed="false">
      <c r="A90" s="52"/>
      <c r="B90" s="52"/>
      <c r="C90" s="35"/>
      <c r="D90" s="35"/>
      <c r="E90" s="35"/>
    </row>
    <row r="91" customFormat="false" ht="12.9" hidden="false" customHeight="false" outlineLevel="0" collapsed="false">
      <c r="A91" s="52"/>
      <c r="B91" s="52"/>
      <c r="C91" s="35"/>
      <c r="D91" s="35"/>
      <c r="E91" s="35"/>
    </row>
    <row r="92" customFormat="false" ht="12.9" hidden="false" customHeight="false" outlineLevel="0" collapsed="false">
      <c r="A92" s="52"/>
      <c r="B92" s="52"/>
      <c r="C92" s="35"/>
      <c r="D92" s="35"/>
      <c r="E92" s="35"/>
    </row>
    <row r="93" customFormat="false" ht="12.9" hidden="false" customHeight="false" outlineLevel="0" collapsed="false">
      <c r="A93" s="52"/>
      <c r="B93" s="52"/>
      <c r="C93" s="35"/>
      <c r="D93" s="35"/>
      <c r="E93" s="35"/>
    </row>
    <row r="94" customFormat="false" ht="12.9" hidden="false" customHeight="false" outlineLevel="0" collapsed="false">
      <c r="A94" s="52"/>
      <c r="B94" s="52"/>
      <c r="C94" s="35"/>
      <c r="D94" s="35"/>
      <c r="E94" s="35"/>
    </row>
    <row r="95" customFormat="false" ht="12.9" hidden="false" customHeight="false" outlineLevel="0" collapsed="false">
      <c r="A95" s="52"/>
      <c r="B95" s="52"/>
      <c r="C95" s="35"/>
      <c r="D95" s="35"/>
      <c r="E95" s="35"/>
    </row>
    <row r="96" customFormat="false" ht="12.9" hidden="false" customHeight="false" outlineLevel="0" collapsed="false">
      <c r="A96" s="52"/>
      <c r="B96" s="52"/>
      <c r="C96" s="35"/>
      <c r="D96" s="35"/>
      <c r="E96" s="35"/>
    </row>
    <row r="97" customFormat="false" ht="12.9" hidden="false" customHeight="false" outlineLevel="0" collapsed="false">
      <c r="A97" s="52"/>
      <c r="B97" s="52"/>
      <c r="C97" s="35"/>
      <c r="D97" s="35"/>
      <c r="E97" s="35"/>
    </row>
    <row r="98" customFormat="false" ht="12.9" hidden="false" customHeight="false" outlineLevel="0" collapsed="false">
      <c r="A98" s="52"/>
      <c r="B98" s="52"/>
      <c r="C98" s="35"/>
      <c r="D98" s="35"/>
      <c r="E98" s="35"/>
    </row>
    <row r="99" customFormat="false" ht="12.9" hidden="false" customHeight="false" outlineLevel="0" collapsed="false">
      <c r="A99" s="52"/>
      <c r="B99" s="52"/>
      <c r="C99" s="35"/>
      <c r="D99" s="35"/>
      <c r="E99" s="35"/>
    </row>
    <row r="100" customFormat="false" ht="12.9" hidden="false" customHeight="false" outlineLevel="0" collapsed="false">
      <c r="A100" s="52"/>
      <c r="B100" s="52"/>
      <c r="C100" s="35"/>
      <c r="D100" s="35"/>
      <c r="E100" s="35"/>
    </row>
    <row r="101" customFormat="false" ht="12.9" hidden="false" customHeight="false" outlineLevel="0" collapsed="false">
      <c r="A101" s="52"/>
      <c r="B101" s="52"/>
      <c r="C101" s="35"/>
      <c r="D101" s="35"/>
      <c r="E101" s="35"/>
    </row>
    <row r="102" customFormat="false" ht="12.9" hidden="false" customHeight="false" outlineLevel="0" collapsed="false">
      <c r="A102" s="52"/>
      <c r="B102" s="52"/>
      <c r="C102" s="35"/>
      <c r="D102" s="35"/>
      <c r="E102" s="35"/>
    </row>
    <row r="103" customFormat="false" ht="12.9" hidden="false" customHeight="false" outlineLevel="0" collapsed="false">
      <c r="A103" s="52"/>
      <c r="B103" s="52"/>
      <c r="C103" s="35"/>
      <c r="D103" s="35"/>
      <c r="E103" s="35"/>
    </row>
    <row r="104" customFormat="false" ht="12.9" hidden="false" customHeight="false" outlineLevel="0" collapsed="false">
      <c r="A104" s="52"/>
      <c r="B104" s="52"/>
      <c r="C104" s="35"/>
      <c r="D104" s="35"/>
      <c r="E104" s="35"/>
    </row>
    <row r="105" customFormat="false" ht="12.9" hidden="false" customHeight="false" outlineLevel="0" collapsed="false">
      <c r="A105" s="52"/>
      <c r="B105" s="52"/>
      <c r="C105" s="35"/>
      <c r="D105" s="35"/>
      <c r="E105" s="35"/>
    </row>
    <row r="106" customFormat="false" ht="12.9" hidden="false" customHeight="false" outlineLevel="0" collapsed="false">
      <c r="A106" s="52"/>
      <c r="B106" s="52"/>
      <c r="C106" s="35"/>
      <c r="D106" s="35"/>
      <c r="E106" s="35"/>
    </row>
  </sheetData>
  <mergeCells count="3">
    <mergeCell ref="A7:E7"/>
    <mergeCell ref="A8:E8"/>
    <mergeCell ref="C10:E10"/>
  </mergeCells>
  <printOptions headings="false" gridLines="false" gridLinesSet="true" horizontalCentered="false" verticalCentered="false"/>
  <pageMargins left="0.7875" right="0.429861111111111" top="0.909722222222222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5" activeCellId="0" sqref="A5"/>
    </sheetView>
  </sheetViews>
  <sheetFormatPr defaultColWidth="9.1484375" defaultRowHeight="12.9" zeroHeight="false" outlineLevelRow="0" outlineLevelCol="0"/>
  <cols>
    <col collapsed="false" customWidth="true" hidden="false" outlineLevel="0" max="1" min="1" style="46" width="47.68"/>
    <col collapsed="false" customWidth="true" hidden="false" outlineLevel="0" max="2" min="2" style="46" width="11.37"/>
    <col collapsed="false" customWidth="true" hidden="false" outlineLevel="0" max="3" min="3" style="46" width="7.37"/>
    <col collapsed="false" customWidth="true" hidden="false" outlineLevel="0" max="4" min="4" style="46" width="8.15"/>
    <col collapsed="false" customWidth="true" hidden="false" outlineLevel="0" max="5" min="5" style="46" width="13.52"/>
    <col collapsed="false" customWidth="true" hidden="false" outlineLevel="0" max="6" min="6" style="46" width="10.52"/>
    <col collapsed="false" customWidth="true" hidden="false" outlineLevel="0" max="7" min="7" style="46" width="10.84"/>
    <col collapsed="false" customWidth="false" hidden="false" outlineLevel="0" max="257" min="8" style="46" width="9.14"/>
  </cols>
  <sheetData>
    <row r="1" customFormat="false" ht="12.9" hidden="false" customHeight="false" outlineLevel="0" collapsed="false">
      <c r="E1" s="53"/>
      <c r="G1" s="53" t="s">
        <v>117</v>
      </c>
    </row>
    <row r="2" customFormat="false" ht="12.9" hidden="false" customHeight="false" outlineLevel="0" collapsed="false">
      <c r="E2" s="53"/>
      <c r="G2" s="53" t="s">
        <v>1</v>
      </c>
    </row>
    <row r="3" customFormat="false" ht="12.9" hidden="false" customHeight="false" outlineLevel="0" collapsed="false">
      <c r="E3" s="53"/>
      <c r="G3" s="53" t="s">
        <v>118</v>
      </c>
    </row>
    <row r="4" customFormat="false" ht="12.9" hidden="false" customHeight="false" outlineLevel="0" collapsed="false">
      <c r="E4" s="53"/>
      <c r="G4" s="53" t="s">
        <v>3</v>
      </c>
    </row>
    <row r="6" customFormat="false" ht="15" hidden="false" customHeight="true" outlineLevel="0" collapsed="false">
      <c r="A6" s="54" t="s">
        <v>119</v>
      </c>
      <c r="B6" s="54"/>
      <c r="C6" s="54"/>
      <c r="D6" s="54"/>
      <c r="E6" s="54"/>
      <c r="F6" s="54"/>
      <c r="G6" s="54"/>
    </row>
    <row r="7" s="56" customFormat="true" ht="67.75" hidden="false" customHeight="true" outlineLevel="0" collapsed="false">
      <c r="A7" s="55" t="s">
        <v>120</v>
      </c>
      <c r="B7" s="55"/>
      <c r="C7" s="55"/>
      <c r="D7" s="55"/>
      <c r="E7" s="55"/>
      <c r="F7" s="55"/>
      <c r="G7" s="55"/>
    </row>
    <row r="8" s="61" customFormat="true" ht="12.75" hidden="false" customHeight="true" outlineLevel="0" collapsed="false">
      <c r="A8" s="57" t="s">
        <v>121</v>
      </c>
      <c r="B8" s="58" t="s">
        <v>122</v>
      </c>
      <c r="C8" s="59" t="s">
        <v>123</v>
      </c>
      <c r="D8" s="59" t="s">
        <v>124</v>
      </c>
      <c r="E8" s="60" t="s">
        <v>125</v>
      </c>
      <c r="F8" s="60"/>
      <c r="G8" s="60"/>
    </row>
    <row r="9" s="61" customFormat="true" ht="27.75" hidden="false" customHeight="true" outlineLevel="0" collapsed="false">
      <c r="A9" s="57"/>
      <c r="B9" s="58"/>
      <c r="C9" s="59"/>
      <c r="D9" s="59"/>
      <c r="E9" s="62" t="s">
        <v>9</v>
      </c>
      <c r="F9" s="62" t="s">
        <v>10</v>
      </c>
      <c r="G9" s="62" t="s">
        <v>11</v>
      </c>
    </row>
    <row r="10" s="61" customFormat="true" ht="12.75" hidden="false" customHeight="true" outlineLevel="0" collapsed="false">
      <c r="A10" s="63" t="n">
        <v>1</v>
      </c>
      <c r="B10" s="60" t="n">
        <v>2</v>
      </c>
      <c r="C10" s="60" t="n">
        <v>3</v>
      </c>
      <c r="D10" s="60" t="n">
        <v>4</v>
      </c>
      <c r="E10" s="62" t="n">
        <v>5</v>
      </c>
      <c r="F10" s="57" t="n">
        <v>6</v>
      </c>
      <c r="G10" s="57" t="n">
        <v>7</v>
      </c>
    </row>
    <row r="11" s="61" customFormat="true" ht="15" hidden="false" customHeight="false" outlineLevel="0" collapsed="false">
      <c r="A11" s="64" t="s">
        <v>126</v>
      </c>
      <c r="B11" s="65"/>
      <c r="C11" s="65"/>
      <c r="D11" s="65"/>
      <c r="E11" s="66" t="n">
        <f aca="false">E12+E18+E22+E41+E57+E61+E70+E79+E85+E114+E147+E169+E203+E182+E189+E197</f>
        <v>677399.77</v>
      </c>
      <c r="F11" s="66" t="n">
        <f aca="false">F12+F18+F22+F41+F57+F61+F70+F79+F85+F114+F147+F169+F203+F182+F189+F197</f>
        <v>578398.8</v>
      </c>
      <c r="G11" s="66" t="n">
        <f aca="false">G12+G18+G22+G41+G57+G61+G70+G79+G85+G114+G147+G169+G203+G182+G189+G197</f>
        <v>423491</v>
      </c>
    </row>
    <row r="12" customFormat="false" ht="58.5" hidden="false" customHeight="true" outlineLevel="0" collapsed="false">
      <c r="A12" s="67" t="s">
        <v>127</v>
      </c>
      <c r="B12" s="68" t="s">
        <v>128</v>
      </c>
      <c r="C12" s="68"/>
      <c r="D12" s="68"/>
      <c r="E12" s="69" t="n">
        <f aca="false">E13</f>
        <v>2419.5</v>
      </c>
      <c r="F12" s="69" t="n">
        <f aca="false">F13</f>
        <v>0</v>
      </c>
      <c r="G12" s="69" t="n">
        <f aca="false">G13</f>
        <v>0</v>
      </c>
    </row>
    <row r="13" customFormat="false" ht="25.5" hidden="false" customHeight="true" outlineLevel="0" collapsed="false">
      <c r="A13" s="70" t="s">
        <v>129</v>
      </c>
      <c r="B13" s="17" t="s">
        <v>130</v>
      </c>
      <c r="C13" s="17"/>
      <c r="D13" s="17"/>
      <c r="E13" s="71" t="n">
        <f aca="false">E14</f>
        <v>2419.5</v>
      </c>
      <c r="F13" s="71" t="n">
        <f aca="false">F14</f>
        <v>0</v>
      </c>
      <c r="G13" s="71" t="n">
        <f aca="false">G14</f>
        <v>0</v>
      </c>
    </row>
    <row r="14" customFormat="false" ht="12.75" hidden="false" customHeight="true" outlineLevel="0" collapsed="false">
      <c r="A14" s="70" t="s">
        <v>131</v>
      </c>
      <c r="B14" s="17" t="s">
        <v>132</v>
      </c>
      <c r="C14" s="17"/>
      <c r="D14" s="17"/>
      <c r="E14" s="71" t="n">
        <f aca="false">E15</f>
        <v>2419.5</v>
      </c>
      <c r="F14" s="71" t="n">
        <f aca="false">F15</f>
        <v>0</v>
      </c>
      <c r="G14" s="71" t="n">
        <f aca="false">G15</f>
        <v>0</v>
      </c>
    </row>
    <row r="15" customFormat="false" ht="24.75" hidden="false" customHeight="true" outlineLevel="0" collapsed="false">
      <c r="A15" s="72" t="s">
        <v>133</v>
      </c>
      <c r="B15" s="17" t="s">
        <v>132</v>
      </c>
      <c r="C15" s="17" t="s">
        <v>134</v>
      </c>
      <c r="D15" s="17"/>
      <c r="E15" s="71" t="n">
        <f aca="false">E16+E17</f>
        <v>2419.5</v>
      </c>
      <c r="F15" s="71" t="n">
        <f aca="false">F16+F17</f>
        <v>0</v>
      </c>
      <c r="G15" s="71" t="n">
        <f aca="false">G16+G17</f>
        <v>0</v>
      </c>
    </row>
    <row r="16" customFormat="false" ht="12.75" hidden="false" customHeight="true" outlineLevel="0" collapsed="false">
      <c r="A16" s="72" t="s">
        <v>135</v>
      </c>
      <c r="B16" s="17" t="s">
        <v>132</v>
      </c>
      <c r="C16" s="17" t="s">
        <v>134</v>
      </c>
      <c r="D16" s="17" t="s">
        <v>136</v>
      </c>
      <c r="E16" s="71" t="n">
        <v>1369.5</v>
      </c>
      <c r="F16" s="71" t="n">
        <v>0</v>
      </c>
      <c r="G16" s="71" t="n">
        <v>0</v>
      </c>
    </row>
    <row r="17" customFormat="false" ht="12.75" hidden="false" customHeight="true" outlineLevel="0" collapsed="false">
      <c r="A17" s="72" t="s">
        <v>137</v>
      </c>
      <c r="B17" s="17" t="s">
        <v>132</v>
      </c>
      <c r="C17" s="17" t="s">
        <v>134</v>
      </c>
      <c r="D17" s="17" t="s">
        <v>138</v>
      </c>
      <c r="E17" s="71" t="n">
        <v>1050</v>
      </c>
      <c r="F17" s="71" t="n">
        <v>0</v>
      </c>
      <c r="G17" s="71" t="n">
        <v>0</v>
      </c>
    </row>
    <row r="18" customFormat="false" ht="66" hidden="false" customHeight="true" outlineLevel="0" collapsed="false">
      <c r="A18" s="67" t="s">
        <v>139</v>
      </c>
      <c r="B18" s="68" t="s">
        <v>140</v>
      </c>
      <c r="C18" s="17"/>
      <c r="D18" s="17"/>
      <c r="E18" s="69" t="n">
        <f aca="false">E19</f>
        <v>1750</v>
      </c>
      <c r="F18" s="69" t="n">
        <f aca="false">F19</f>
        <v>1950</v>
      </c>
      <c r="G18" s="69" t="n">
        <f aca="false">G19</f>
        <v>1950</v>
      </c>
    </row>
    <row r="19" customFormat="false" ht="26.25" hidden="false" customHeight="true" outlineLevel="0" collapsed="false">
      <c r="A19" s="72" t="s">
        <v>141</v>
      </c>
      <c r="B19" s="17" t="s">
        <v>142</v>
      </c>
      <c r="C19" s="17"/>
      <c r="D19" s="17"/>
      <c r="E19" s="71" t="n">
        <f aca="false">E20</f>
        <v>1750</v>
      </c>
      <c r="F19" s="71" t="n">
        <f aca="false">F20</f>
        <v>1950</v>
      </c>
      <c r="G19" s="71" t="n">
        <f aca="false">G20</f>
        <v>1950</v>
      </c>
    </row>
    <row r="20" customFormat="false" ht="27.75" hidden="false" customHeight="true" outlineLevel="0" collapsed="false">
      <c r="A20" s="72" t="s">
        <v>133</v>
      </c>
      <c r="B20" s="17" t="s">
        <v>142</v>
      </c>
      <c r="C20" s="17" t="s">
        <v>134</v>
      </c>
      <c r="D20" s="17"/>
      <c r="E20" s="71" t="n">
        <f aca="false">E21</f>
        <v>1750</v>
      </c>
      <c r="F20" s="71" t="n">
        <f aca="false">F21</f>
        <v>1950</v>
      </c>
      <c r="G20" s="71" t="n">
        <f aca="false">G21</f>
        <v>1950</v>
      </c>
    </row>
    <row r="21" s="73" customFormat="true" ht="12.75" hidden="false" customHeight="true" outlineLevel="0" collapsed="false">
      <c r="A21" s="70" t="s">
        <v>143</v>
      </c>
      <c r="B21" s="17" t="s">
        <v>142</v>
      </c>
      <c r="C21" s="17" t="s">
        <v>134</v>
      </c>
      <c r="D21" s="17" t="s">
        <v>144</v>
      </c>
      <c r="E21" s="71" t="n">
        <f aca="false">1950-200</f>
        <v>1750</v>
      </c>
      <c r="F21" s="71" t="n">
        <v>1950</v>
      </c>
      <c r="G21" s="71" t="n">
        <v>1950</v>
      </c>
    </row>
    <row r="22" s="73" customFormat="true" ht="94.5" hidden="false" customHeight="true" outlineLevel="0" collapsed="false">
      <c r="A22" s="74" t="s">
        <v>145</v>
      </c>
      <c r="B22" s="68" t="s">
        <v>146</v>
      </c>
      <c r="C22" s="17"/>
      <c r="D22" s="17"/>
      <c r="E22" s="69" t="n">
        <f aca="false">E23+E31+E37</f>
        <v>49029.93</v>
      </c>
      <c r="F22" s="69" t="n">
        <f aca="false">F23+F31+F37</f>
        <v>44855.7</v>
      </c>
      <c r="G22" s="69" t="n">
        <f aca="false">G23+G31+G37</f>
        <v>52355.7</v>
      </c>
    </row>
    <row r="23" s="73" customFormat="true" ht="51.75" hidden="false" customHeight="true" outlineLevel="0" collapsed="false">
      <c r="A23" s="70" t="s">
        <v>147</v>
      </c>
      <c r="B23" s="17" t="s">
        <v>148</v>
      </c>
      <c r="C23" s="17"/>
      <c r="D23" s="17"/>
      <c r="E23" s="71" t="n">
        <f aca="false">E24+E27</f>
        <v>41229.93</v>
      </c>
      <c r="F23" s="71" t="n">
        <f aca="false">F24+F27</f>
        <v>37055.7</v>
      </c>
      <c r="G23" s="71" t="n">
        <f aca="false">G24+G27</f>
        <v>44355.7</v>
      </c>
    </row>
    <row r="24" s="73" customFormat="true" ht="27" hidden="false" customHeight="true" outlineLevel="0" collapsed="false">
      <c r="A24" s="70" t="s">
        <v>149</v>
      </c>
      <c r="B24" s="17" t="s">
        <v>150</v>
      </c>
      <c r="C24" s="17"/>
      <c r="D24" s="17"/>
      <c r="E24" s="71" t="n">
        <f aca="false">E25</f>
        <v>38883.43</v>
      </c>
      <c r="F24" s="71" t="n">
        <f aca="false">F25</f>
        <v>35700</v>
      </c>
      <c r="G24" s="71" t="n">
        <f aca="false">G25</f>
        <v>43000</v>
      </c>
    </row>
    <row r="25" s="73" customFormat="true" ht="24" hidden="false" customHeight="true" outlineLevel="0" collapsed="false">
      <c r="A25" s="70" t="s">
        <v>133</v>
      </c>
      <c r="B25" s="17" t="s">
        <v>150</v>
      </c>
      <c r="C25" s="17" t="s">
        <v>134</v>
      </c>
      <c r="D25" s="17"/>
      <c r="E25" s="71" t="n">
        <f aca="false">E26</f>
        <v>38883.43</v>
      </c>
      <c r="F25" s="71" t="n">
        <f aca="false">F26</f>
        <v>35700</v>
      </c>
      <c r="G25" s="71" t="n">
        <f aca="false">G26</f>
        <v>43000</v>
      </c>
    </row>
    <row r="26" s="73" customFormat="true" ht="12" hidden="false" customHeight="true" outlineLevel="0" collapsed="false">
      <c r="A26" s="70" t="s">
        <v>151</v>
      </c>
      <c r="B26" s="17" t="s">
        <v>150</v>
      </c>
      <c r="C26" s="17" t="s">
        <v>134</v>
      </c>
      <c r="D26" s="17" t="s">
        <v>136</v>
      </c>
      <c r="E26" s="71" t="n">
        <f aca="false">42800-300-3616.57</f>
        <v>38883.43</v>
      </c>
      <c r="F26" s="71" t="n">
        <v>35700</v>
      </c>
      <c r="G26" s="71" t="n">
        <v>43000</v>
      </c>
    </row>
    <row r="27" s="73" customFormat="true" ht="25.5" hidden="false" customHeight="true" outlineLevel="0" collapsed="false">
      <c r="A27" s="70" t="s">
        <v>129</v>
      </c>
      <c r="B27" s="17" t="s">
        <v>152</v>
      </c>
      <c r="C27" s="17"/>
      <c r="D27" s="17"/>
      <c r="E27" s="71" t="n">
        <f aca="false">E28</f>
        <v>2346.5</v>
      </c>
      <c r="F27" s="71" t="n">
        <f aca="false">F28</f>
        <v>1355.7</v>
      </c>
      <c r="G27" s="71" t="n">
        <f aca="false">G28</f>
        <v>1355.7</v>
      </c>
    </row>
    <row r="28" s="73" customFormat="true" ht="102.75" hidden="false" customHeight="true" outlineLevel="0" collapsed="false">
      <c r="A28" s="70" t="s">
        <v>153</v>
      </c>
      <c r="B28" s="17" t="s">
        <v>154</v>
      </c>
      <c r="C28" s="17"/>
      <c r="D28" s="17"/>
      <c r="E28" s="71" t="n">
        <f aca="false">E29</f>
        <v>2346.5</v>
      </c>
      <c r="F28" s="71" t="n">
        <f aca="false">F29</f>
        <v>1355.7</v>
      </c>
      <c r="G28" s="71" t="n">
        <f aca="false">G29</f>
        <v>1355.7</v>
      </c>
    </row>
    <row r="29" s="73" customFormat="true" ht="25.5" hidden="false" customHeight="true" outlineLevel="0" collapsed="false">
      <c r="A29" s="70" t="s">
        <v>133</v>
      </c>
      <c r="B29" s="17" t="s">
        <v>154</v>
      </c>
      <c r="C29" s="17" t="s">
        <v>134</v>
      </c>
      <c r="D29" s="17"/>
      <c r="E29" s="71" t="n">
        <f aca="false">E30</f>
        <v>2346.5</v>
      </c>
      <c r="F29" s="71" t="n">
        <f aca="false">F30</f>
        <v>1355.7</v>
      </c>
      <c r="G29" s="71" t="n">
        <f aca="false">G30</f>
        <v>1355.7</v>
      </c>
    </row>
    <row r="30" s="73" customFormat="true" ht="12" hidden="false" customHeight="true" outlineLevel="0" collapsed="false">
      <c r="A30" s="70" t="s">
        <v>151</v>
      </c>
      <c r="B30" s="17" t="s">
        <v>154</v>
      </c>
      <c r="C30" s="17" t="s">
        <v>134</v>
      </c>
      <c r="D30" s="17" t="s">
        <v>136</v>
      </c>
      <c r="E30" s="71" t="n">
        <f aca="false">1355.7+990.8</f>
        <v>2346.5</v>
      </c>
      <c r="F30" s="71" t="n">
        <v>1355.7</v>
      </c>
      <c r="G30" s="71" t="n">
        <v>1355.7</v>
      </c>
    </row>
    <row r="31" s="73" customFormat="true" ht="39" hidden="false" customHeight="true" outlineLevel="0" collapsed="false">
      <c r="A31" s="70" t="s">
        <v>155</v>
      </c>
      <c r="B31" s="17" t="s">
        <v>156</v>
      </c>
      <c r="C31" s="17"/>
      <c r="D31" s="17"/>
      <c r="E31" s="71" t="n">
        <f aca="false">E32</f>
        <v>7000</v>
      </c>
      <c r="F31" s="71" t="n">
        <f aca="false">F32</f>
        <v>7000</v>
      </c>
      <c r="G31" s="71" t="n">
        <f aca="false">G32</f>
        <v>7400</v>
      </c>
    </row>
    <row r="32" s="73" customFormat="true" ht="28.5" hidden="false" customHeight="true" outlineLevel="0" collapsed="false">
      <c r="A32" s="70" t="s">
        <v>157</v>
      </c>
      <c r="B32" s="17" t="s">
        <v>158</v>
      </c>
      <c r="C32" s="17"/>
      <c r="D32" s="17"/>
      <c r="E32" s="71" t="n">
        <f aca="false">E33+E35</f>
        <v>7000</v>
      </c>
      <c r="F32" s="71" t="n">
        <f aca="false">F33+F35</f>
        <v>7000</v>
      </c>
      <c r="G32" s="71" t="n">
        <f aca="false">G33+G35</f>
        <v>7400</v>
      </c>
    </row>
    <row r="33" s="73" customFormat="true" ht="26.25" hidden="false" customHeight="true" outlineLevel="0" collapsed="false">
      <c r="A33" s="70" t="s">
        <v>133</v>
      </c>
      <c r="B33" s="17" t="s">
        <v>158</v>
      </c>
      <c r="C33" s="17" t="s">
        <v>134</v>
      </c>
      <c r="D33" s="17"/>
      <c r="E33" s="71" t="n">
        <f aca="false">E34</f>
        <v>1500</v>
      </c>
      <c r="F33" s="71" t="n">
        <f aca="false">F34</f>
        <v>1000</v>
      </c>
      <c r="G33" s="71" t="n">
        <f aca="false">G34</f>
        <v>900</v>
      </c>
    </row>
    <row r="34" s="73" customFormat="true" ht="12.75" hidden="false" customHeight="true" outlineLevel="0" collapsed="false">
      <c r="A34" s="70" t="s">
        <v>151</v>
      </c>
      <c r="B34" s="17" t="s">
        <v>158</v>
      </c>
      <c r="C34" s="17" t="s">
        <v>134</v>
      </c>
      <c r="D34" s="17" t="s">
        <v>136</v>
      </c>
      <c r="E34" s="71" t="n">
        <f aca="false">21500-20000</f>
        <v>1500</v>
      </c>
      <c r="F34" s="71" t="n">
        <v>1000</v>
      </c>
      <c r="G34" s="71" t="n">
        <v>900</v>
      </c>
    </row>
    <row r="35" s="73" customFormat="true" ht="52.5" hidden="false" customHeight="true" outlineLevel="0" collapsed="false">
      <c r="A35" s="70" t="s">
        <v>159</v>
      </c>
      <c r="B35" s="17" t="s">
        <v>158</v>
      </c>
      <c r="C35" s="17" t="s">
        <v>160</v>
      </c>
      <c r="D35" s="17"/>
      <c r="E35" s="71" t="n">
        <f aca="false">E36</f>
        <v>5500</v>
      </c>
      <c r="F35" s="71" t="n">
        <f aca="false">F36</f>
        <v>6000</v>
      </c>
      <c r="G35" s="71" t="n">
        <f aca="false">G36</f>
        <v>6500</v>
      </c>
    </row>
    <row r="36" s="73" customFormat="true" ht="12.75" hidden="false" customHeight="true" outlineLevel="0" collapsed="false">
      <c r="A36" s="70" t="s">
        <v>151</v>
      </c>
      <c r="B36" s="17" t="s">
        <v>158</v>
      </c>
      <c r="C36" s="17" t="s">
        <v>160</v>
      </c>
      <c r="D36" s="17" t="s">
        <v>136</v>
      </c>
      <c r="E36" s="71" t="n">
        <v>5500</v>
      </c>
      <c r="F36" s="71" t="n">
        <v>6000</v>
      </c>
      <c r="G36" s="71" t="n">
        <v>6500</v>
      </c>
    </row>
    <row r="37" s="73" customFormat="true" ht="38.25" hidden="false" customHeight="true" outlineLevel="0" collapsed="false">
      <c r="A37" s="70" t="s">
        <v>161</v>
      </c>
      <c r="B37" s="17" t="s">
        <v>162</v>
      </c>
      <c r="C37" s="17"/>
      <c r="D37" s="17"/>
      <c r="E37" s="71" t="n">
        <f aca="false">E38</f>
        <v>800</v>
      </c>
      <c r="F37" s="71" t="n">
        <f aca="false">F38</f>
        <v>800</v>
      </c>
      <c r="G37" s="71" t="n">
        <f aca="false">G38</f>
        <v>600</v>
      </c>
    </row>
    <row r="38" s="73" customFormat="true" ht="27.75" hidden="false" customHeight="true" outlineLevel="0" collapsed="false">
      <c r="A38" s="70" t="s">
        <v>163</v>
      </c>
      <c r="B38" s="17" t="s">
        <v>164</v>
      </c>
      <c r="C38" s="17"/>
      <c r="D38" s="17"/>
      <c r="E38" s="71" t="n">
        <f aca="false">E39</f>
        <v>800</v>
      </c>
      <c r="F38" s="71" t="n">
        <f aca="false">F39</f>
        <v>800</v>
      </c>
      <c r="G38" s="71" t="n">
        <f aca="false">G39</f>
        <v>600</v>
      </c>
    </row>
    <row r="39" s="73" customFormat="true" ht="26.25" hidden="false" customHeight="true" outlineLevel="0" collapsed="false">
      <c r="A39" s="70" t="s">
        <v>133</v>
      </c>
      <c r="B39" s="17" t="s">
        <v>164</v>
      </c>
      <c r="C39" s="17" t="s">
        <v>134</v>
      </c>
      <c r="D39" s="17"/>
      <c r="E39" s="71" t="n">
        <f aca="false">E40</f>
        <v>800</v>
      </c>
      <c r="F39" s="71" t="n">
        <f aca="false">F40</f>
        <v>800</v>
      </c>
      <c r="G39" s="71" t="n">
        <f aca="false">G40</f>
        <v>600</v>
      </c>
    </row>
    <row r="40" s="73" customFormat="true" ht="12.75" hidden="false" customHeight="true" outlineLevel="0" collapsed="false">
      <c r="A40" s="70" t="s">
        <v>151</v>
      </c>
      <c r="B40" s="17" t="s">
        <v>164</v>
      </c>
      <c r="C40" s="17" t="s">
        <v>134</v>
      </c>
      <c r="D40" s="17" t="s">
        <v>136</v>
      </c>
      <c r="E40" s="71" t="n">
        <v>800</v>
      </c>
      <c r="F40" s="71" t="n">
        <v>800</v>
      </c>
      <c r="G40" s="71" t="n">
        <v>600</v>
      </c>
    </row>
    <row r="41" s="73" customFormat="true" ht="71.25" hidden="false" customHeight="true" outlineLevel="0" collapsed="false">
      <c r="A41" s="74" t="s">
        <v>165</v>
      </c>
      <c r="B41" s="68" t="s">
        <v>166</v>
      </c>
      <c r="C41" s="75"/>
      <c r="D41" s="75"/>
      <c r="E41" s="69" t="n">
        <f aca="false">E42+E45+E48+E51+E54</f>
        <v>8750</v>
      </c>
      <c r="F41" s="69" t="n">
        <f aca="false">F42+F45+F48+F51+F54</f>
        <v>8500</v>
      </c>
      <c r="G41" s="69" t="n">
        <f aca="false">G42+G45+G48+G51+G54</f>
        <v>8550</v>
      </c>
    </row>
    <row r="42" s="73" customFormat="true" ht="14.25" hidden="false" customHeight="true" outlineLevel="0" collapsed="false">
      <c r="A42" s="76" t="s">
        <v>167</v>
      </c>
      <c r="B42" s="17" t="s">
        <v>168</v>
      </c>
      <c r="C42" s="17"/>
      <c r="D42" s="17"/>
      <c r="E42" s="71" t="n">
        <f aca="false">E43</f>
        <v>5200</v>
      </c>
      <c r="F42" s="71" t="n">
        <f aca="false">F43</f>
        <v>4950</v>
      </c>
      <c r="G42" s="71" t="n">
        <f aca="false">G43</f>
        <v>5000</v>
      </c>
    </row>
    <row r="43" s="73" customFormat="true" ht="28.5" hidden="false" customHeight="true" outlineLevel="0" collapsed="false">
      <c r="A43" s="76" t="s">
        <v>169</v>
      </c>
      <c r="B43" s="17" t="s">
        <v>168</v>
      </c>
      <c r="C43" s="17" t="s">
        <v>170</v>
      </c>
      <c r="D43" s="17"/>
      <c r="E43" s="71" t="n">
        <f aca="false">E44</f>
        <v>5200</v>
      </c>
      <c r="F43" s="71" t="n">
        <f aca="false">F44</f>
        <v>4950</v>
      </c>
      <c r="G43" s="71" t="n">
        <f aca="false">G44</f>
        <v>5000</v>
      </c>
    </row>
    <row r="44" s="73" customFormat="true" ht="12.75" hidden="false" customHeight="true" outlineLevel="0" collapsed="false">
      <c r="A44" s="70" t="s">
        <v>171</v>
      </c>
      <c r="B44" s="17" t="s">
        <v>168</v>
      </c>
      <c r="C44" s="17" t="s">
        <v>170</v>
      </c>
      <c r="D44" s="17" t="s">
        <v>172</v>
      </c>
      <c r="E44" s="71" t="n">
        <f aca="false">4900+300</f>
        <v>5200</v>
      </c>
      <c r="F44" s="71" t="n">
        <v>4950</v>
      </c>
      <c r="G44" s="71" t="n">
        <v>5000</v>
      </c>
    </row>
    <row r="45" s="73" customFormat="true" ht="25.5" hidden="false" customHeight="true" outlineLevel="0" collapsed="false">
      <c r="A45" s="76" t="s">
        <v>173</v>
      </c>
      <c r="B45" s="17" t="s">
        <v>174</v>
      </c>
      <c r="C45" s="17"/>
      <c r="D45" s="17"/>
      <c r="E45" s="71" t="n">
        <f aca="false">E46</f>
        <v>1190</v>
      </c>
      <c r="F45" s="71" t="n">
        <f aca="false">F46</f>
        <v>1190</v>
      </c>
      <c r="G45" s="71" t="n">
        <f aca="false">G46</f>
        <v>1190</v>
      </c>
    </row>
    <row r="46" s="73" customFormat="true" ht="12.9" hidden="false" customHeight="false" outlineLevel="0" collapsed="false">
      <c r="A46" s="70" t="s">
        <v>175</v>
      </c>
      <c r="B46" s="17" t="s">
        <v>174</v>
      </c>
      <c r="C46" s="17" t="s">
        <v>176</v>
      </c>
      <c r="D46" s="17"/>
      <c r="E46" s="71" t="n">
        <f aca="false">E47</f>
        <v>1190</v>
      </c>
      <c r="F46" s="71" t="n">
        <f aca="false">F47</f>
        <v>1190</v>
      </c>
      <c r="G46" s="71" t="n">
        <f aca="false">G47</f>
        <v>1190</v>
      </c>
    </row>
    <row r="47" s="73" customFormat="true" ht="12.75" hidden="false" customHeight="true" outlineLevel="0" collapsed="false">
      <c r="A47" s="70" t="s">
        <v>177</v>
      </c>
      <c r="B47" s="17" t="s">
        <v>174</v>
      </c>
      <c r="C47" s="17" t="s">
        <v>176</v>
      </c>
      <c r="D47" s="17" t="s">
        <v>178</v>
      </c>
      <c r="E47" s="71" t="n">
        <v>1190</v>
      </c>
      <c r="F47" s="71" t="n">
        <v>1190</v>
      </c>
      <c r="G47" s="71" t="n">
        <v>1190</v>
      </c>
    </row>
    <row r="48" s="73" customFormat="true" ht="27.75" hidden="false" customHeight="true" outlineLevel="0" collapsed="false">
      <c r="A48" s="70" t="s">
        <v>179</v>
      </c>
      <c r="B48" s="17" t="s">
        <v>180</v>
      </c>
      <c r="C48" s="17"/>
      <c r="D48" s="68"/>
      <c r="E48" s="71" t="n">
        <f aca="false">E49</f>
        <v>2100</v>
      </c>
      <c r="F48" s="71" t="n">
        <f aca="false">F49</f>
        <v>2100</v>
      </c>
      <c r="G48" s="71" t="n">
        <f aca="false">G49</f>
        <v>2100</v>
      </c>
    </row>
    <row r="49" s="73" customFormat="true" ht="25.75" hidden="false" customHeight="false" outlineLevel="0" collapsed="false">
      <c r="A49" s="70" t="s">
        <v>133</v>
      </c>
      <c r="B49" s="17" t="s">
        <v>180</v>
      </c>
      <c r="C49" s="17" t="s">
        <v>134</v>
      </c>
      <c r="D49" s="17"/>
      <c r="E49" s="71" t="n">
        <f aca="false">E50</f>
        <v>2100</v>
      </c>
      <c r="F49" s="71" t="n">
        <f aca="false">F50</f>
        <v>2100</v>
      </c>
      <c r="G49" s="71" t="n">
        <f aca="false">G50</f>
        <v>2100</v>
      </c>
    </row>
    <row r="50" s="73" customFormat="true" ht="12.9" hidden="false" customHeight="false" outlineLevel="0" collapsed="false">
      <c r="A50" s="70" t="s">
        <v>171</v>
      </c>
      <c r="B50" s="17" t="s">
        <v>180</v>
      </c>
      <c r="C50" s="17" t="s">
        <v>134</v>
      </c>
      <c r="D50" s="17" t="s">
        <v>172</v>
      </c>
      <c r="E50" s="71" t="n">
        <v>2100</v>
      </c>
      <c r="F50" s="71" t="n">
        <v>2100</v>
      </c>
      <c r="G50" s="71" t="n">
        <v>2100</v>
      </c>
    </row>
    <row r="51" s="73" customFormat="true" ht="64.3" hidden="false" customHeight="false" outlineLevel="0" collapsed="false">
      <c r="A51" s="70" t="s">
        <v>181</v>
      </c>
      <c r="B51" s="17" t="s">
        <v>182</v>
      </c>
      <c r="C51" s="68"/>
      <c r="D51" s="68"/>
      <c r="E51" s="71" t="n">
        <f aca="false">E52</f>
        <v>50</v>
      </c>
      <c r="F51" s="71" t="n">
        <f aca="false">F52</f>
        <v>50</v>
      </c>
      <c r="G51" s="71" t="n">
        <f aca="false">G52</f>
        <v>50</v>
      </c>
    </row>
    <row r="52" s="73" customFormat="true" ht="48" hidden="false" customHeight="true" outlineLevel="0" collapsed="false">
      <c r="A52" s="70" t="s">
        <v>183</v>
      </c>
      <c r="B52" s="17" t="s">
        <v>182</v>
      </c>
      <c r="C52" s="17" t="s">
        <v>160</v>
      </c>
      <c r="D52" s="17"/>
      <c r="E52" s="71" t="n">
        <f aca="false">E53</f>
        <v>50</v>
      </c>
      <c r="F52" s="71" t="n">
        <f aca="false">F53</f>
        <v>50</v>
      </c>
      <c r="G52" s="71" t="n">
        <f aca="false">G53</f>
        <v>50</v>
      </c>
    </row>
    <row r="53" s="73" customFormat="true" ht="12.9" hidden="false" customHeight="false" outlineLevel="0" collapsed="false">
      <c r="A53" s="70" t="s">
        <v>184</v>
      </c>
      <c r="B53" s="17" t="s">
        <v>182</v>
      </c>
      <c r="C53" s="17" t="s">
        <v>160</v>
      </c>
      <c r="D53" s="17" t="s">
        <v>185</v>
      </c>
      <c r="E53" s="71" t="n">
        <v>50</v>
      </c>
      <c r="F53" s="71" t="n">
        <v>50</v>
      </c>
      <c r="G53" s="71" t="n">
        <v>50</v>
      </c>
    </row>
    <row r="54" s="73" customFormat="true" ht="25.75" hidden="false" customHeight="false" outlineLevel="0" collapsed="false">
      <c r="A54" s="70" t="s">
        <v>186</v>
      </c>
      <c r="B54" s="17" t="s">
        <v>187</v>
      </c>
      <c r="C54" s="17"/>
      <c r="D54" s="17"/>
      <c r="E54" s="71" t="n">
        <f aca="false">E55</f>
        <v>210</v>
      </c>
      <c r="F54" s="71" t="n">
        <f aca="false">F55</f>
        <v>210</v>
      </c>
      <c r="G54" s="71" t="n">
        <f aca="false">G55</f>
        <v>210</v>
      </c>
    </row>
    <row r="55" s="73" customFormat="true" ht="25.75" hidden="false" customHeight="false" outlineLevel="0" collapsed="false">
      <c r="A55" s="70" t="s">
        <v>133</v>
      </c>
      <c r="B55" s="17" t="s">
        <v>187</v>
      </c>
      <c r="C55" s="17" t="s">
        <v>134</v>
      </c>
      <c r="D55" s="17"/>
      <c r="E55" s="71" t="n">
        <f aca="false">E56</f>
        <v>210</v>
      </c>
      <c r="F55" s="71" t="n">
        <f aca="false">F56</f>
        <v>210</v>
      </c>
      <c r="G55" s="71" t="n">
        <f aca="false">G56</f>
        <v>210</v>
      </c>
    </row>
    <row r="56" s="73" customFormat="true" ht="12.9" hidden="false" customHeight="false" outlineLevel="0" collapsed="false">
      <c r="A56" s="70" t="s">
        <v>171</v>
      </c>
      <c r="B56" s="17" t="s">
        <v>187</v>
      </c>
      <c r="C56" s="17" t="s">
        <v>134</v>
      </c>
      <c r="D56" s="17" t="s">
        <v>172</v>
      </c>
      <c r="E56" s="71" t="n">
        <v>210</v>
      </c>
      <c r="F56" s="71" t="n">
        <v>210</v>
      </c>
      <c r="G56" s="71" t="n">
        <v>210</v>
      </c>
    </row>
    <row r="57" s="73" customFormat="true" ht="62.15" hidden="false" customHeight="false" outlineLevel="0" collapsed="false">
      <c r="A57" s="67" t="s">
        <v>188</v>
      </c>
      <c r="B57" s="68" t="s">
        <v>189</v>
      </c>
      <c r="C57" s="68"/>
      <c r="D57" s="68"/>
      <c r="E57" s="69" t="n">
        <f aca="false">E58</f>
        <v>15260</v>
      </c>
      <c r="F57" s="69" t="n">
        <f aca="false">F58</f>
        <v>2470</v>
      </c>
      <c r="G57" s="69" t="n">
        <f aca="false">G58</f>
        <v>6370</v>
      </c>
    </row>
    <row r="58" s="73" customFormat="true" ht="25.75" hidden="false" customHeight="false" outlineLevel="0" collapsed="false">
      <c r="A58" s="70" t="s">
        <v>190</v>
      </c>
      <c r="B58" s="17" t="s">
        <v>191</v>
      </c>
      <c r="C58" s="17"/>
      <c r="D58" s="17"/>
      <c r="E58" s="71" t="n">
        <f aca="false">E59</f>
        <v>15260</v>
      </c>
      <c r="F58" s="71" t="n">
        <f aca="false">F59</f>
        <v>2470</v>
      </c>
      <c r="G58" s="71" t="n">
        <f aca="false">G59</f>
        <v>6370</v>
      </c>
    </row>
    <row r="59" s="73" customFormat="true" ht="25.75" hidden="false" customHeight="false" outlineLevel="0" collapsed="false">
      <c r="A59" s="70" t="s">
        <v>133</v>
      </c>
      <c r="B59" s="17" t="s">
        <v>191</v>
      </c>
      <c r="C59" s="17" t="s">
        <v>134</v>
      </c>
      <c r="D59" s="17"/>
      <c r="E59" s="71" t="n">
        <f aca="false">E60</f>
        <v>15260</v>
      </c>
      <c r="F59" s="71" t="n">
        <f aca="false">F60</f>
        <v>2470</v>
      </c>
      <c r="G59" s="71" t="n">
        <f aca="false">G60</f>
        <v>6370</v>
      </c>
    </row>
    <row r="60" s="73" customFormat="true" ht="12.9" hidden="false" customHeight="false" outlineLevel="0" collapsed="false">
      <c r="A60" s="70" t="s">
        <v>192</v>
      </c>
      <c r="B60" s="17" t="s">
        <v>191</v>
      </c>
      <c r="C60" s="17" t="s">
        <v>134</v>
      </c>
      <c r="D60" s="17" t="s">
        <v>193</v>
      </c>
      <c r="E60" s="71" t="n">
        <f aca="false">15360-100</f>
        <v>15260</v>
      </c>
      <c r="F60" s="71" t="n">
        <v>2470</v>
      </c>
      <c r="G60" s="71" t="n">
        <v>6370</v>
      </c>
    </row>
    <row r="61" s="73" customFormat="true" ht="69.75" hidden="false" customHeight="true" outlineLevel="0" collapsed="false">
      <c r="A61" s="74" t="s">
        <v>194</v>
      </c>
      <c r="B61" s="68" t="s">
        <v>195</v>
      </c>
      <c r="C61" s="68"/>
      <c r="D61" s="68"/>
      <c r="E61" s="69" t="n">
        <f aca="false">E62+E65</f>
        <v>64150</v>
      </c>
      <c r="F61" s="69" t="n">
        <f aca="false">F62+F65</f>
        <v>25300</v>
      </c>
      <c r="G61" s="69" t="n">
        <f aca="false">G62+G65</f>
        <v>24500</v>
      </c>
    </row>
    <row r="62" s="73" customFormat="true" ht="28.5" hidden="false" customHeight="true" outlineLevel="0" collapsed="false">
      <c r="A62" s="70" t="s">
        <v>196</v>
      </c>
      <c r="B62" s="17" t="s">
        <v>197</v>
      </c>
      <c r="C62" s="68"/>
      <c r="D62" s="68"/>
      <c r="E62" s="71" t="n">
        <f aca="false">E63</f>
        <v>58160</v>
      </c>
      <c r="F62" s="71" t="n">
        <f aca="false">F63</f>
        <v>21750</v>
      </c>
      <c r="G62" s="71" t="n">
        <f aca="false">G63</f>
        <v>20950</v>
      </c>
    </row>
    <row r="63" s="73" customFormat="true" ht="25.75" hidden="false" customHeight="false" outlineLevel="0" collapsed="false">
      <c r="A63" s="70" t="s">
        <v>133</v>
      </c>
      <c r="B63" s="17" t="s">
        <v>197</v>
      </c>
      <c r="C63" s="17" t="s">
        <v>134</v>
      </c>
      <c r="D63" s="17"/>
      <c r="E63" s="71" t="n">
        <f aca="false">E64</f>
        <v>58160</v>
      </c>
      <c r="F63" s="71" t="n">
        <f aca="false">F64</f>
        <v>21750</v>
      </c>
      <c r="G63" s="71" t="n">
        <f aca="false">G64</f>
        <v>20950</v>
      </c>
    </row>
    <row r="64" s="73" customFormat="true" ht="12.9" hidden="false" customHeight="false" outlineLevel="0" collapsed="false">
      <c r="A64" s="70" t="s">
        <v>143</v>
      </c>
      <c r="B64" s="17" t="s">
        <v>197</v>
      </c>
      <c r="C64" s="17" t="s">
        <v>134</v>
      </c>
      <c r="D64" s="17" t="s">
        <v>144</v>
      </c>
      <c r="E64" s="71" t="n">
        <f aca="false">44600+10500+3060</f>
        <v>58160</v>
      </c>
      <c r="F64" s="71" t="n">
        <v>21750</v>
      </c>
      <c r="G64" s="71" t="n">
        <v>20950</v>
      </c>
    </row>
    <row r="65" s="73" customFormat="true" ht="25.75" hidden="false" customHeight="false" outlineLevel="0" collapsed="false">
      <c r="A65" s="70" t="s">
        <v>198</v>
      </c>
      <c r="B65" s="17" t="s">
        <v>199</v>
      </c>
      <c r="C65" s="17"/>
      <c r="D65" s="17"/>
      <c r="E65" s="71" t="n">
        <f aca="false">E66+E68</f>
        <v>5990</v>
      </c>
      <c r="F65" s="71" t="n">
        <f aca="false">F66+F68</f>
        <v>3550</v>
      </c>
      <c r="G65" s="71" t="n">
        <f aca="false">G66+G68</f>
        <v>3550</v>
      </c>
    </row>
    <row r="66" s="73" customFormat="true" ht="25.75" hidden="false" customHeight="false" outlineLevel="0" collapsed="false">
      <c r="A66" s="70" t="s">
        <v>133</v>
      </c>
      <c r="B66" s="17" t="s">
        <v>199</v>
      </c>
      <c r="C66" s="17" t="s">
        <v>134</v>
      </c>
      <c r="D66" s="17"/>
      <c r="E66" s="71" t="n">
        <f aca="false">E67</f>
        <v>2750</v>
      </c>
      <c r="F66" s="71" t="n">
        <f aca="false">F67</f>
        <v>2050</v>
      </c>
      <c r="G66" s="71" t="n">
        <f aca="false">G67</f>
        <v>2050</v>
      </c>
    </row>
    <row r="67" s="73" customFormat="true" ht="12.9" hidden="false" customHeight="false" outlineLevel="0" collapsed="false">
      <c r="A67" s="70" t="s">
        <v>137</v>
      </c>
      <c r="B67" s="17" t="s">
        <v>199</v>
      </c>
      <c r="C67" s="17" t="s">
        <v>134</v>
      </c>
      <c r="D67" s="17" t="s">
        <v>138</v>
      </c>
      <c r="E67" s="71" t="n">
        <f aca="false">2550-200+400</f>
        <v>2750</v>
      </c>
      <c r="F67" s="71" t="n">
        <v>2050</v>
      </c>
      <c r="G67" s="71" t="n">
        <v>2050</v>
      </c>
    </row>
    <row r="68" s="73" customFormat="true" ht="12.9" hidden="false" customHeight="false" outlineLevel="0" collapsed="false">
      <c r="A68" s="70" t="s">
        <v>200</v>
      </c>
      <c r="B68" s="17" t="s">
        <v>199</v>
      </c>
      <c r="C68" s="17" t="s">
        <v>201</v>
      </c>
      <c r="D68" s="17"/>
      <c r="E68" s="71" t="n">
        <f aca="false">E69</f>
        <v>3240</v>
      </c>
      <c r="F68" s="71" t="n">
        <f aca="false">F69</f>
        <v>1500</v>
      </c>
      <c r="G68" s="71" t="n">
        <f aca="false">G69</f>
        <v>1500</v>
      </c>
    </row>
    <row r="69" s="73" customFormat="true" ht="12.9" hidden="false" customHeight="false" outlineLevel="0" collapsed="false">
      <c r="A69" s="70" t="s">
        <v>137</v>
      </c>
      <c r="B69" s="17" t="s">
        <v>199</v>
      </c>
      <c r="C69" s="17" t="s">
        <v>201</v>
      </c>
      <c r="D69" s="17" t="s">
        <v>138</v>
      </c>
      <c r="E69" s="71" t="n">
        <f aca="false">7100-3060-400-400</f>
        <v>3240</v>
      </c>
      <c r="F69" s="71" t="n">
        <v>1500</v>
      </c>
      <c r="G69" s="71" t="n">
        <v>1500</v>
      </c>
    </row>
    <row r="70" s="73" customFormat="true" ht="80.25" hidden="false" customHeight="true" outlineLevel="0" collapsed="false">
      <c r="A70" s="74" t="s">
        <v>202</v>
      </c>
      <c r="B70" s="68" t="s">
        <v>203</v>
      </c>
      <c r="C70" s="17"/>
      <c r="D70" s="17"/>
      <c r="E70" s="69" t="n">
        <f aca="false">E71+E75</f>
        <v>98440.6</v>
      </c>
      <c r="F70" s="69" t="n">
        <f aca="false">F71+F75</f>
        <v>55100</v>
      </c>
      <c r="G70" s="69" t="n">
        <f aca="false">G71+G75</f>
        <v>55100</v>
      </c>
    </row>
    <row r="71" s="73" customFormat="true" ht="26.25" hidden="false" customHeight="true" outlineLevel="0" collapsed="false">
      <c r="A71" s="77" t="s">
        <v>204</v>
      </c>
      <c r="B71" s="17" t="s">
        <v>205</v>
      </c>
      <c r="C71" s="17"/>
      <c r="D71" s="17"/>
      <c r="E71" s="71" t="n">
        <f aca="false">E72</f>
        <v>45930</v>
      </c>
      <c r="F71" s="71" t="n">
        <f aca="false">F72</f>
        <v>20000</v>
      </c>
      <c r="G71" s="71" t="n">
        <f aca="false">G72</f>
        <v>10000</v>
      </c>
    </row>
    <row r="72" s="73" customFormat="true" ht="28.5" hidden="false" customHeight="true" outlineLevel="0" collapsed="false">
      <c r="A72" s="70" t="s">
        <v>206</v>
      </c>
      <c r="B72" s="17" t="s">
        <v>207</v>
      </c>
      <c r="C72" s="17"/>
      <c r="D72" s="17"/>
      <c r="E72" s="71" t="n">
        <f aca="false">E73</f>
        <v>45930</v>
      </c>
      <c r="F72" s="71" t="n">
        <f aca="false">F73</f>
        <v>20000</v>
      </c>
      <c r="G72" s="71" t="n">
        <f aca="false">G73</f>
        <v>10000</v>
      </c>
    </row>
    <row r="73" s="73" customFormat="true" ht="12.9" hidden="false" customHeight="false" outlineLevel="0" collapsed="false">
      <c r="A73" s="70" t="s">
        <v>200</v>
      </c>
      <c r="B73" s="17" t="s">
        <v>207</v>
      </c>
      <c r="C73" s="17" t="s">
        <v>201</v>
      </c>
      <c r="D73" s="17"/>
      <c r="E73" s="71" t="n">
        <f aca="false">E74</f>
        <v>45930</v>
      </c>
      <c r="F73" s="71" t="n">
        <f aca="false">F74</f>
        <v>20000</v>
      </c>
      <c r="G73" s="71" t="n">
        <f aca="false">G74</f>
        <v>10000</v>
      </c>
    </row>
    <row r="74" s="73" customFormat="true" ht="12.9" hidden="false" customHeight="false" outlineLevel="0" collapsed="false">
      <c r="A74" s="70" t="s">
        <v>208</v>
      </c>
      <c r="B74" s="17" t="s">
        <v>207</v>
      </c>
      <c r="C74" s="17" t="s">
        <v>201</v>
      </c>
      <c r="D74" s="17" t="s">
        <v>209</v>
      </c>
      <c r="E74" s="71" t="n">
        <f aca="false">74700-10500-1500-700-370-15700</f>
        <v>45930</v>
      </c>
      <c r="F74" s="71" t="n">
        <f aca="false">20000</f>
        <v>20000</v>
      </c>
      <c r="G74" s="71" t="n">
        <v>10000</v>
      </c>
    </row>
    <row r="75" s="73" customFormat="true" ht="25.75" hidden="false" customHeight="false" outlineLevel="0" collapsed="false">
      <c r="A75" s="77" t="s">
        <v>210</v>
      </c>
      <c r="B75" s="17" t="s">
        <v>211</v>
      </c>
      <c r="C75" s="17"/>
      <c r="D75" s="17"/>
      <c r="E75" s="71" t="n">
        <f aca="false">E76</f>
        <v>52510.6</v>
      </c>
      <c r="F75" s="71" t="n">
        <f aca="false">F76</f>
        <v>35100</v>
      </c>
      <c r="G75" s="71" t="n">
        <f aca="false">G76</f>
        <v>45100</v>
      </c>
    </row>
    <row r="76" s="73" customFormat="true" ht="25.75" hidden="false" customHeight="false" outlineLevel="0" collapsed="false">
      <c r="A76" s="70" t="s">
        <v>212</v>
      </c>
      <c r="B76" s="17" t="s">
        <v>213</v>
      </c>
      <c r="C76" s="17"/>
      <c r="D76" s="68"/>
      <c r="E76" s="71" t="n">
        <f aca="false">E77</f>
        <v>52510.6</v>
      </c>
      <c r="F76" s="71" t="n">
        <f aca="false">F77</f>
        <v>35100</v>
      </c>
      <c r="G76" s="71" t="n">
        <f aca="false">G77</f>
        <v>45100</v>
      </c>
    </row>
    <row r="77" s="73" customFormat="true" ht="25.75" hidden="false" customHeight="false" outlineLevel="0" collapsed="false">
      <c r="A77" s="70" t="s">
        <v>133</v>
      </c>
      <c r="B77" s="17" t="s">
        <v>213</v>
      </c>
      <c r="C77" s="17" t="s">
        <v>134</v>
      </c>
      <c r="D77" s="68"/>
      <c r="E77" s="71" t="n">
        <f aca="false">E78</f>
        <v>52510.6</v>
      </c>
      <c r="F77" s="71" t="n">
        <f aca="false">F78</f>
        <v>35100</v>
      </c>
      <c r="G77" s="71" t="n">
        <f aca="false">G78</f>
        <v>45100</v>
      </c>
    </row>
    <row r="78" s="73" customFormat="true" ht="12.9" hidden="false" customHeight="false" outlineLevel="0" collapsed="false">
      <c r="A78" s="70" t="s">
        <v>208</v>
      </c>
      <c r="B78" s="17" t="s">
        <v>213</v>
      </c>
      <c r="C78" s="17" t="s">
        <v>134</v>
      </c>
      <c r="D78" s="17" t="s">
        <v>209</v>
      </c>
      <c r="E78" s="71" t="n">
        <f aca="false">49910.6+1500+1020+280-200</f>
        <v>52510.6</v>
      </c>
      <c r="F78" s="71" t="n">
        <v>35100</v>
      </c>
      <c r="G78" s="71" t="n">
        <v>45100</v>
      </c>
    </row>
    <row r="79" s="73" customFormat="true" ht="55.5" hidden="false" customHeight="true" outlineLevel="0" collapsed="false">
      <c r="A79" s="74" t="s">
        <v>214</v>
      </c>
      <c r="B79" s="68" t="s">
        <v>215</v>
      </c>
      <c r="C79" s="17"/>
      <c r="D79" s="17"/>
      <c r="E79" s="69" t="n">
        <f aca="false">E80</f>
        <v>4075</v>
      </c>
      <c r="F79" s="69" t="n">
        <f aca="false">F80</f>
        <v>12075</v>
      </c>
      <c r="G79" s="69" t="n">
        <f aca="false">G80</f>
        <v>2475</v>
      </c>
    </row>
    <row r="80" s="73" customFormat="true" ht="38.6" hidden="false" customHeight="false" outlineLevel="0" collapsed="false">
      <c r="A80" s="70" t="s">
        <v>216</v>
      </c>
      <c r="B80" s="17" t="s">
        <v>217</v>
      </c>
      <c r="C80" s="17"/>
      <c r="D80" s="17"/>
      <c r="E80" s="71" t="n">
        <f aca="false">E81+E83</f>
        <v>4075</v>
      </c>
      <c r="F80" s="71" t="n">
        <f aca="false">F81+F83</f>
        <v>12075</v>
      </c>
      <c r="G80" s="71" t="n">
        <f aca="false">G81+G83</f>
        <v>2475</v>
      </c>
    </row>
    <row r="81" s="73" customFormat="true" ht="25.75" hidden="false" customHeight="false" outlineLevel="0" collapsed="false">
      <c r="A81" s="70" t="s">
        <v>133</v>
      </c>
      <c r="B81" s="17" t="s">
        <v>217</v>
      </c>
      <c r="C81" s="17" t="s">
        <v>134</v>
      </c>
      <c r="D81" s="17"/>
      <c r="E81" s="71" t="n">
        <f aca="false">E82</f>
        <v>1575</v>
      </c>
      <c r="F81" s="71" t="n">
        <f aca="false">F82</f>
        <v>2075</v>
      </c>
      <c r="G81" s="71" t="n">
        <f aca="false">G82</f>
        <v>2475</v>
      </c>
    </row>
    <row r="82" s="73" customFormat="true" ht="12.75" hidden="false" customHeight="true" outlineLevel="0" collapsed="false">
      <c r="A82" s="70" t="s">
        <v>208</v>
      </c>
      <c r="B82" s="17" t="s">
        <v>217</v>
      </c>
      <c r="C82" s="17" t="s">
        <v>134</v>
      </c>
      <c r="D82" s="17" t="s">
        <v>209</v>
      </c>
      <c r="E82" s="71" t="n">
        <v>1575</v>
      </c>
      <c r="F82" s="71" t="n">
        <v>2075</v>
      </c>
      <c r="G82" s="71" t="n">
        <v>2475</v>
      </c>
    </row>
    <row r="83" s="73" customFormat="true" ht="12.75" hidden="false" customHeight="true" outlineLevel="0" collapsed="false">
      <c r="A83" s="70" t="s">
        <v>200</v>
      </c>
      <c r="B83" s="17" t="s">
        <v>217</v>
      </c>
      <c r="C83" s="17" t="s">
        <v>201</v>
      </c>
      <c r="D83" s="17"/>
      <c r="E83" s="71" t="n">
        <f aca="false">E84</f>
        <v>2500</v>
      </c>
      <c r="F83" s="71" t="n">
        <f aca="false">F84</f>
        <v>10000</v>
      </c>
      <c r="G83" s="71" t="n">
        <f aca="false">G84</f>
        <v>0</v>
      </c>
    </row>
    <row r="84" s="73" customFormat="true" ht="12.75" hidden="false" customHeight="true" outlineLevel="0" collapsed="false">
      <c r="A84" s="70" t="s">
        <v>208</v>
      </c>
      <c r="B84" s="17" t="s">
        <v>217</v>
      </c>
      <c r="C84" s="17" t="s">
        <v>201</v>
      </c>
      <c r="D84" s="17" t="s">
        <v>209</v>
      </c>
      <c r="E84" s="71" t="n">
        <f aca="false">6000-3500</f>
        <v>2500</v>
      </c>
      <c r="F84" s="71" t="n">
        <v>10000</v>
      </c>
      <c r="G84" s="71" t="n">
        <v>0</v>
      </c>
    </row>
    <row r="85" s="73" customFormat="true" ht="67.5" hidden="false" customHeight="true" outlineLevel="0" collapsed="false">
      <c r="A85" s="74" t="s">
        <v>218</v>
      </c>
      <c r="B85" s="68" t="s">
        <v>219</v>
      </c>
      <c r="C85" s="68"/>
      <c r="D85" s="68"/>
      <c r="E85" s="69" t="n">
        <f aca="false">E86+E95+E99+E103</f>
        <v>87671.5</v>
      </c>
      <c r="F85" s="69" t="n">
        <f aca="false">F86+F95+F99+F103</f>
        <v>147770</v>
      </c>
      <c r="G85" s="69" t="n">
        <f aca="false">G86+G95+G99+G103</f>
        <v>96160</v>
      </c>
    </row>
    <row r="86" s="73" customFormat="true" ht="69.75" hidden="false" customHeight="true" outlineLevel="0" collapsed="false">
      <c r="A86" s="78" t="s">
        <v>220</v>
      </c>
      <c r="B86" s="79" t="s">
        <v>221</v>
      </c>
      <c r="C86" s="80"/>
      <c r="D86" s="80"/>
      <c r="E86" s="81" t="n">
        <f aca="false">E87+E91</f>
        <v>6900</v>
      </c>
      <c r="F86" s="81" t="n">
        <f aca="false">F87+F91</f>
        <v>5800</v>
      </c>
      <c r="G86" s="81" t="n">
        <f aca="false">G87+G91</f>
        <v>7200</v>
      </c>
    </row>
    <row r="87" s="73" customFormat="true" ht="25.75" hidden="false" customHeight="false" outlineLevel="0" collapsed="false">
      <c r="A87" s="70" t="s">
        <v>222</v>
      </c>
      <c r="B87" s="17" t="s">
        <v>223</v>
      </c>
      <c r="C87" s="17"/>
      <c r="D87" s="17"/>
      <c r="E87" s="71" t="n">
        <f aca="false">E88</f>
        <v>4900</v>
      </c>
      <c r="F87" s="71" t="n">
        <f aca="false">F88</f>
        <v>5200</v>
      </c>
      <c r="G87" s="71" t="n">
        <f aca="false">G88</f>
        <v>6600</v>
      </c>
    </row>
    <row r="88" s="73" customFormat="true" ht="25.75" hidden="false" customHeight="false" outlineLevel="0" collapsed="false">
      <c r="A88" s="70" t="s">
        <v>224</v>
      </c>
      <c r="B88" s="17" t="s">
        <v>225</v>
      </c>
      <c r="C88" s="17"/>
      <c r="D88" s="17"/>
      <c r="E88" s="71" t="n">
        <f aca="false">E89</f>
        <v>4900</v>
      </c>
      <c r="F88" s="71" t="n">
        <f aca="false">F89</f>
        <v>5200</v>
      </c>
      <c r="G88" s="71" t="n">
        <f aca="false">G89</f>
        <v>6600</v>
      </c>
    </row>
    <row r="89" s="73" customFormat="true" ht="25.75" hidden="false" customHeight="false" outlineLevel="0" collapsed="false">
      <c r="A89" s="70" t="s">
        <v>133</v>
      </c>
      <c r="B89" s="17" t="s">
        <v>225</v>
      </c>
      <c r="C89" s="17" t="s">
        <v>134</v>
      </c>
      <c r="D89" s="17"/>
      <c r="E89" s="71" t="n">
        <f aca="false">E90</f>
        <v>4900</v>
      </c>
      <c r="F89" s="71" t="n">
        <f aca="false">F90</f>
        <v>5200</v>
      </c>
      <c r="G89" s="71" t="n">
        <f aca="false">G90</f>
        <v>6600</v>
      </c>
    </row>
    <row r="90" s="73" customFormat="true" ht="12.9" hidden="false" customHeight="false" outlineLevel="0" collapsed="false">
      <c r="A90" s="70" t="s">
        <v>137</v>
      </c>
      <c r="B90" s="17" t="s">
        <v>225</v>
      </c>
      <c r="C90" s="17" t="s">
        <v>134</v>
      </c>
      <c r="D90" s="17" t="s">
        <v>138</v>
      </c>
      <c r="E90" s="71" t="n">
        <v>4900</v>
      </c>
      <c r="F90" s="71" t="n">
        <v>5200</v>
      </c>
      <c r="G90" s="71" t="n">
        <v>6600</v>
      </c>
    </row>
    <row r="91" s="73" customFormat="true" ht="47.25" hidden="false" customHeight="true" outlineLevel="0" collapsed="false">
      <c r="A91" s="70" t="s">
        <v>161</v>
      </c>
      <c r="B91" s="17" t="s">
        <v>226</v>
      </c>
      <c r="C91" s="17"/>
      <c r="D91" s="17"/>
      <c r="E91" s="71" t="n">
        <f aca="false">E92</f>
        <v>2000</v>
      </c>
      <c r="F91" s="71" t="n">
        <f aca="false">F92</f>
        <v>600</v>
      </c>
      <c r="G91" s="71" t="n">
        <f aca="false">G92</f>
        <v>600</v>
      </c>
    </row>
    <row r="92" s="73" customFormat="true" ht="12.9" hidden="false" customHeight="false" outlineLevel="0" collapsed="false">
      <c r="A92" s="70" t="s">
        <v>227</v>
      </c>
      <c r="B92" s="17" t="s">
        <v>228</v>
      </c>
      <c r="C92" s="17"/>
      <c r="D92" s="17"/>
      <c r="E92" s="71" t="n">
        <f aca="false">E93</f>
        <v>2000</v>
      </c>
      <c r="F92" s="71" t="n">
        <f aca="false">F93</f>
        <v>600</v>
      </c>
      <c r="G92" s="71" t="n">
        <f aca="false">G93</f>
        <v>600</v>
      </c>
    </row>
    <row r="93" s="73" customFormat="true" ht="25.75" hidden="false" customHeight="false" outlineLevel="0" collapsed="false">
      <c r="A93" s="70" t="s">
        <v>133</v>
      </c>
      <c r="B93" s="17" t="s">
        <v>228</v>
      </c>
      <c r="C93" s="17" t="s">
        <v>134</v>
      </c>
      <c r="D93" s="17"/>
      <c r="E93" s="71" t="n">
        <f aca="false">E94</f>
        <v>2000</v>
      </c>
      <c r="F93" s="71" t="n">
        <f aca="false">F94</f>
        <v>600</v>
      </c>
      <c r="G93" s="71" t="n">
        <f aca="false">G94</f>
        <v>600</v>
      </c>
    </row>
    <row r="94" s="73" customFormat="true" ht="12.9" hidden="false" customHeight="false" outlineLevel="0" collapsed="false">
      <c r="A94" s="70" t="s">
        <v>137</v>
      </c>
      <c r="B94" s="17" t="s">
        <v>228</v>
      </c>
      <c r="C94" s="17" t="s">
        <v>134</v>
      </c>
      <c r="D94" s="17" t="s">
        <v>138</v>
      </c>
      <c r="E94" s="71" t="n">
        <v>2000</v>
      </c>
      <c r="F94" s="71" t="n">
        <v>600</v>
      </c>
      <c r="G94" s="71" t="n">
        <v>600</v>
      </c>
    </row>
    <row r="95" s="73" customFormat="true" ht="70.5" hidden="false" customHeight="true" outlineLevel="0" collapsed="false">
      <c r="A95" s="78" t="s">
        <v>229</v>
      </c>
      <c r="B95" s="79" t="s">
        <v>230</v>
      </c>
      <c r="C95" s="80"/>
      <c r="D95" s="80"/>
      <c r="E95" s="81" t="n">
        <f aca="false">E96</f>
        <v>5713</v>
      </c>
      <c r="F95" s="81" t="n">
        <f aca="false">F96</f>
        <v>5800</v>
      </c>
      <c r="G95" s="81" t="n">
        <f aca="false">G96</f>
        <v>5600</v>
      </c>
    </row>
    <row r="96" s="73" customFormat="true" ht="12.75" hidden="false" customHeight="true" outlineLevel="0" collapsed="false">
      <c r="A96" s="70" t="s">
        <v>231</v>
      </c>
      <c r="B96" s="17" t="s">
        <v>232</v>
      </c>
      <c r="C96" s="17"/>
      <c r="D96" s="17"/>
      <c r="E96" s="71" t="n">
        <f aca="false">E97</f>
        <v>5713</v>
      </c>
      <c r="F96" s="71" t="n">
        <f aca="false">F97</f>
        <v>5800</v>
      </c>
      <c r="G96" s="71" t="n">
        <f aca="false">G97</f>
        <v>5600</v>
      </c>
    </row>
    <row r="97" s="73" customFormat="true" ht="24" hidden="false" customHeight="true" outlineLevel="0" collapsed="false">
      <c r="A97" s="70" t="s">
        <v>133</v>
      </c>
      <c r="B97" s="17" t="s">
        <v>232</v>
      </c>
      <c r="C97" s="17" t="s">
        <v>134</v>
      </c>
      <c r="D97" s="17"/>
      <c r="E97" s="71" t="n">
        <f aca="false">E98</f>
        <v>5713</v>
      </c>
      <c r="F97" s="71" t="n">
        <f aca="false">F98</f>
        <v>5800</v>
      </c>
      <c r="G97" s="71" t="n">
        <f aca="false">G98</f>
        <v>5600</v>
      </c>
    </row>
    <row r="98" s="73" customFormat="true" ht="12" hidden="false" customHeight="true" outlineLevel="0" collapsed="false">
      <c r="A98" s="70" t="s">
        <v>137</v>
      </c>
      <c r="B98" s="17" t="s">
        <v>232</v>
      </c>
      <c r="C98" s="17" t="s">
        <v>134</v>
      </c>
      <c r="D98" s="17" t="s">
        <v>138</v>
      </c>
      <c r="E98" s="71" t="n">
        <v>5713</v>
      </c>
      <c r="F98" s="71" t="n">
        <v>5800</v>
      </c>
      <c r="G98" s="71" t="n">
        <v>5600</v>
      </c>
    </row>
    <row r="99" s="73" customFormat="true" ht="77.15" hidden="false" customHeight="false" outlineLevel="0" collapsed="false">
      <c r="A99" s="78" t="s">
        <v>233</v>
      </c>
      <c r="B99" s="79" t="s">
        <v>234</v>
      </c>
      <c r="C99" s="80"/>
      <c r="D99" s="79"/>
      <c r="E99" s="81" t="n">
        <f aca="false">E100</f>
        <v>800</v>
      </c>
      <c r="F99" s="81" t="n">
        <f aca="false">F100</f>
        <v>840</v>
      </c>
      <c r="G99" s="81" t="n">
        <f aca="false">G100</f>
        <v>880</v>
      </c>
    </row>
    <row r="100" s="73" customFormat="true" ht="25.75" hidden="false" customHeight="false" outlineLevel="0" collapsed="false">
      <c r="A100" s="70" t="s">
        <v>235</v>
      </c>
      <c r="B100" s="17" t="s">
        <v>236</v>
      </c>
      <c r="C100" s="17"/>
      <c r="D100" s="17"/>
      <c r="E100" s="71" t="n">
        <f aca="false">E101</f>
        <v>800</v>
      </c>
      <c r="F100" s="71" t="n">
        <f aca="false">F101</f>
        <v>840</v>
      </c>
      <c r="G100" s="71" t="n">
        <f aca="false">G101</f>
        <v>880</v>
      </c>
    </row>
    <row r="101" s="73" customFormat="true" ht="12.9" hidden="false" customHeight="false" outlineLevel="0" collapsed="false">
      <c r="A101" s="70" t="s">
        <v>237</v>
      </c>
      <c r="B101" s="17" t="s">
        <v>236</v>
      </c>
      <c r="C101" s="17" t="s">
        <v>238</v>
      </c>
      <c r="D101" s="17"/>
      <c r="E101" s="71" t="n">
        <f aca="false">E102</f>
        <v>800</v>
      </c>
      <c r="F101" s="71" t="n">
        <f aca="false">F102</f>
        <v>840</v>
      </c>
      <c r="G101" s="71" t="n">
        <f aca="false">G102</f>
        <v>880</v>
      </c>
    </row>
    <row r="102" s="73" customFormat="true" ht="12" hidden="false" customHeight="true" outlineLevel="0" collapsed="false">
      <c r="A102" s="70" t="s">
        <v>137</v>
      </c>
      <c r="B102" s="17" t="s">
        <v>236</v>
      </c>
      <c r="C102" s="17" t="s">
        <v>238</v>
      </c>
      <c r="D102" s="17" t="s">
        <v>138</v>
      </c>
      <c r="E102" s="71" t="n">
        <v>800</v>
      </c>
      <c r="F102" s="71" t="n">
        <v>840</v>
      </c>
      <c r="G102" s="71" t="n">
        <v>880</v>
      </c>
    </row>
    <row r="103" s="73" customFormat="true" ht="86.25" hidden="false" customHeight="true" outlineLevel="0" collapsed="false">
      <c r="A103" s="78" t="s">
        <v>239</v>
      </c>
      <c r="B103" s="79" t="s">
        <v>240</v>
      </c>
      <c r="C103" s="80"/>
      <c r="D103" s="80"/>
      <c r="E103" s="81" t="n">
        <f aca="false">E104+E110</f>
        <v>74258.5</v>
      </c>
      <c r="F103" s="81" t="n">
        <f aca="false">F104</f>
        <v>135330</v>
      </c>
      <c r="G103" s="81" t="n">
        <f aca="false">G104</f>
        <v>82480</v>
      </c>
    </row>
    <row r="104" s="73" customFormat="true" ht="27.75" hidden="false" customHeight="true" outlineLevel="0" collapsed="false">
      <c r="A104" s="70" t="s">
        <v>241</v>
      </c>
      <c r="B104" s="17" t="n">
        <v>1140100000</v>
      </c>
      <c r="C104" s="70"/>
      <c r="D104" s="70"/>
      <c r="E104" s="71" t="n">
        <f aca="false">E105</f>
        <v>71956.1</v>
      </c>
      <c r="F104" s="71" t="n">
        <f aca="false">F105</f>
        <v>135330</v>
      </c>
      <c r="G104" s="71" t="n">
        <f aca="false">G105</f>
        <v>82480</v>
      </c>
    </row>
    <row r="105" s="73" customFormat="true" ht="13.5" hidden="false" customHeight="true" outlineLevel="0" collapsed="false">
      <c r="A105" s="70" t="s">
        <v>242</v>
      </c>
      <c r="B105" s="17" t="s">
        <v>243</v>
      </c>
      <c r="C105" s="17"/>
      <c r="D105" s="17"/>
      <c r="E105" s="71" t="n">
        <f aca="false">E106+E108</f>
        <v>71956.1</v>
      </c>
      <c r="F105" s="71" t="n">
        <f aca="false">F106+F108</f>
        <v>135330</v>
      </c>
      <c r="G105" s="71" t="n">
        <f aca="false">G106+G108</f>
        <v>82480</v>
      </c>
    </row>
    <row r="106" s="73" customFormat="true" ht="29.25" hidden="false" customHeight="true" outlineLevel="0" collapsed="false">
      <c r="A106" s="70" t="s">
        <v>133</v>
      </c>
      <c r="B106" s="17" t="s">
        <v>243</v>
      </c>
      <c r="C106" s="17" t="s">
        <v>134</v>
      </c>
      <c r="D106" s="17"/>
      <c r="E106" s="71" t="n">
        <f aca="false">E107</f>
        <v>63256.1</v>
      </c>
      <c r="F106" s="71" t="n">
        <f aca="false">F107</f>
        <v>135330</v>
      </c>
      <c r="G106" s="71" t="n">
        <f aca="false">G107</f>
        <v>82480</v>
      </c>
    </row>
    <row r="107" s="73" customFormat="true" ht="12.75" hidden="false" customHeight="true" outlineLevel="0" collapsed="false">
      <c r="A107" s="70" t="s">
        <v>137</v>
      </c>
      <c r="B107" s="17" t="s">
        <v>243</v>
      </c>
      <c r="C107" s="17" t="s">
        <v>134</v>
      </c>
      <c r="D107" s="17" t="s">
        <v>138</v>
      </c>
      <c r="E107" s="71" t="n">
        <f aca="false">91756.1-2000+20000-46500</f>
        <v>63256.1</v>
      </c>
      <c r="F107" s="71" t="n">
        <f aca="false">88830+46500</f>
        <v>135330</v>
      </c>
      <c r="G107" s="71" t="n">
        <v>82480</v>
      </c>
    </row>
    <row r="108" s="73" customFormat="true" ht="52.5" hidden="false" customHeight="true" outlineLevel="0" collapsed="false">
      <c r="A108" s="70" t="s">
        <v>159</v>
      </c>
      <c r="B108" s="17" t="s">
        <v>243</v>
      </c>
      <c r="C108" s="17" t="s">
        <v>160</v>
      </c>
      <c r="D108" s="17"/>
      <c r="E108" s="71" t="n">
        <f aca="false">E109</f>
        <v>8700</v>
      </c>
      <c r="F108" s="71" t="n">
        <f aca="false">F109</f>
        <v>0</v>
      </c>
      <c r="G108" s="71" t="n">
        <f aca="false">G109</f>
        <v>0</v>
      </c>
    </row>
    <row r="109" s="73" customFormat="true" ht="12.75" hidden="false" customHeight="true" outlineLevel="0" collapsed="false">
      <c r="A109" s="70" t="s">
        <v>137</v>
      </c>
      <c r="B109" s="17" t="s">
        <v>243</v>
      </c>
      <c r="C109" s="17" t="s">
        <v>160</v>
      </c>
      <c r="D109" s="17" t="s">
        <v>138</v>
      </c>
      <c r="E109" s="71" t="n">
        <v>8700</v>
      </c>
      <c r="F109" s="71" t="n">
        <v>0</v>
      </c>
      <c r="G109" s="71" t="n">
        <v>0</v>
      </c>
    </row>
    <row r="110" s="73" customFormat="true" ht="26.25" hidden="false" customHeight="true" outlineLevel="0" collapsed="false">
      <c r="A110" s="70" t="s">
        <v>129</v>
      </c>
      <c r="B110" s="17" t="s">
        <v>244</v>
      </c>
      <c r="C110" s="17"/>
      <c r="D110" s="17"/>
      <c r="E110" s="71" t="n">
        <f aca="false">E111</f>
        <v>2302.4</v>
      </c>
      <c r="F110" s="71" t="n">
        <f aca="false">F111</f>
        <v>0</v>
      </c>
      <c r="G110" s="71" t="n">
        <f aca="false">G111</f>
        <v>0</v>
      </c>
    </row>
    <row r="111" s="73" customFormat="true" ht="69" hidden="false" customHeight="true" outlineLevel="0" collapsed="false">
      <c r="A111" s="70" t="s">
        <v>245</v>
      </c>
      <c r="B111" s="17" t="s">
        <v>246</v>
      </c>
      <c r="C111" s="17"/>
      <c r="D111" s="17"/>
      <c r="E111" s="71" t="n">
        <f aca="false">E112</f>
        <v>2302.4</v>
      </c>
      <c r="F111" s="71" t="n">
        <f aca="false">F112</f>
        <v>0</v>
      </c>
      <c r="G111" s="71" t="n">
        <f aca="false">G112</f>
        <v>0</v>
      </c>
    </row>
    <row r="112" s="73" customFormat="true" ht="27.75" hidden="false" customHeight="true" outlineLevel="0" collapsed="false">
      <c r="A112" s="70" t="s">
        <v>133</v>
      </c>
      <c r="B112" s="17" t="s">
        <v>246</v>
      </c>
      <c r="C112" s="17" t="s">
        <v>134</v>
      </c>
      <c r="D112" s="17"/>
      <c r="E112" s="71" t="n">
        <f aca="false">E113</f>
        <v>2302.4</v>
      </c>
      <c r="F112" s="71" t="n">
        <f aca="false">F113</f>
        <v>0</v>
      </c>
      <c r="G112" s="71" t="n">
        <f aca="false">G113</f>
        <v>0</v>
      </c>
    </row>
    <row r="113" s="73" customFormat="true" ht="12.75" hidden="false" customHeight="true" outlineLevel="0" collapsed="false">
      <c r="A113" s="70" t="s">
        <v>137</v>
      </c>
      <c r="B113" s="17" t="s">
        <v>246</v>
      </c>
      <c r="C113" s="17" t="s">
        <v>134</v>
      </c>
      <c r="D113" s="17" t="s">
        <v>138</v>
      </c>
      <c r="E113" s="71" t="n">
        <v>2302.4</v>
      </c>
      <c r="F113" s="71" t="n">
        <v>0</v>
      </c>
      <c r="G113" s="71" t="n">
        <v>0</v>
      </c>
    </row>
    <row r="114" s="73" customFormat="true" ht="78" hidden="false" customHeight="true" outlineLevel="0" collapsed="false">
      <c r="A114" s="74" t="s">
        <v>247</v>
      </c>
      <c r="B114" s="68" t="s">
        <v>248</v>
      </c>
      <c r="C114" s="68"/>
      <c r="D114" s="68"/>
      <c r="E114" s="69" t="n">
        <f aca="false">E115+E133</f>
        <v>53484.2</v>
      </c>
      <c r="F114" s="69" t="n">
        <f aca="false">F115+F133</f>
        <v>37445</v>
      </c>
      <c r="G114" s="69" t="n">
        <f aca="false">G115+G133</f>
        <v>39554</v>
      </c>
    </row>
    <row r="115" s="73" customFormat="true" ht="117.75" hidden="false" customHeight="true" outlineLevel="0" collapsed="false">
      <c r="A115" s="78" t="s">
        <v>249</v>
      </c>
      <c r="B115" s="80" t="s">
        <v>250</v>
      </c>
      <c r="C115" s="80"/>
      <c r="D115" s="80"/>
      <c r="E115" s="81" t="n">
        <f aca="false">E116</f>
        <v>49661.7</v>
      </c>
      <c r="F115" s="81" t="n">
        <f aca="false">F116</f>
        <v>34627</v>
      </c>
      <c r="G115" s="81" t="n">
        <f aca="false">G116</f>
        <v>36736</v>
      </c>
    </row>
    <row r="116" s="73" customFormat="true" ht="29.25" hidden="false" customHeight="true" outlineLevel="0" collapsed="false">
      <c r="A116" s="70" t="s">
        <v>251</v>
      </c>
      <c r="B116" s="17" t="s">
        <v>252</v>
      </c>
      <c r="C116" s="70"/>
      <c r="D116" s="70"/>
      <c r="E116" s="71" t="n">
        <f aca="false">E117+E126+E129</f>
        <v>49661.7</v>
      </c>
      <c r="F116" s="71" t="n">
        <f aca="false">F117+F126+F129</f>
        <v>34627</v>
      </c>
      <c r="G116" s="71" t="n">
        <f aca="false">G117+G126+G129</f>
        <v>36736</v>
      </c>
    </row>
    <row r="117" s="73" customFormat="true" ht="25.5" hidden="false" customHeight="true" outlineLevel="0" collapsed="false">
      <c r="A117" s="70" t="s">
        <v>253</v>
      </c>
      <c r="B117" s="17" t="s">
        <v>254</v>
      </c>
      <c r="C117" s="17"/>
      <c r="D117" s="17"/>
      <c r="E117" s="71" t="n">
        <f aca="false">E118+E120+E122+E124</f>
        <v>33402</v>
      </c>
      <c r="F117" s="71" t="n">
        <f aca="false">F118+F120+F122+F124</f>
        <v>24578.8</v>
      </c>
      <c r="G117" s="71" t="n">
        <f aca="false">G118+G120+G122+G124</f>
        <v>26096.4</v>
      </c>
    </row>
    <row r="118" s="73" customFormat="true" ht="13.5" hidden="false" customHeight="true" outlineLevel="0" collapsed="false">
      <c r="A118" s="70" t="s">
        <v>255</v>
      </c>
      <c r="B118" s="17" t="s">
        <v>254</v>
      </c>
      <c r="C118" s="17" t="s">
        <v>256</v>
      </c>
      <c r="D118" s="17"/>
      <c r="E118" s="71" t="n">
        <f aca="false">E119</f>
        <v>13400</v>
      </c>
      <c r="F118" s="71" t="n">
        <f aca="false">F119</f>
        <v>14741.8</v>
      </c>
      <c r="G118" s="71" t="n">
        <f aca="false">G119</f>
        <v>16262.4</v>
      </c>
    </row>
    <row r="119" s="73" customFormat="true" ht="13.5" hidden="false" customHeight="true" outlineLevel="0" collapsed="false">
      <c r="A119" s="70" t="s">
        <v>257</v>
      </c>
      <c r="B119" s="17" t="s">
        <v>254</v>
      </c>
      <c r="C119" s="17" t="s">
        <v>256</v>
      </c>
      <c r="D119" s="17" t="s">
        <v>258</v>
      </c>
      <c r="E119" s="71" t="n">
        <v>13400</v>
      </c>
      <c r="F119" s="71" t="n">
        <v>14741.8</v>
      </c>
      <c r="G119" s="71" t="n">
        <v>16262.4</v>
      </c>
    </row>
    <row r="120" s="73" customFormat="true" ht="25.5" hidden="false" customHeight="true" outlineLevel="0" collapsed="false">
      <c r="A120" s="70" t="s">
        <v>133</v>
      </c>
      <c r="B120" s="17" t="s">
        <v>254</v>
      </c>
      <c r="C120" s="17" t="s">
        <v>134</v>
      </c>
      <c r="D120" s="17"/>
      <c r="E120" s="71" t="n">
        <f aca="false">E121</f>
        <v>19842</v>
      </c>
      <c r="F120" s="71" t="n">
        <f aca="false">F121</f>
        <v>9677</v>
      </c>
      <c r="G120" s="71" t="n">
        <f aca="false">G121</f>
        <v>9674</v>
      </c>
    </row>
    <row r="121" s="73" customFormat="true" ht="12.75" hidden="false" customHeight="true" outlineLevel="0" collapsed="false">
      <c r="A121" s="70" t="s">
        <v>257</v>
      </c>
      <c r="B121" s="17" t="s">
        <v>254</v>
      </c>
      <c r="C121" s="17" t="s">
        <v>134</v>
      </c>
      <c r="D121" s="17" t="s">
        <v>258</v>
      </c>
      <c r="E121" s="71" t="n">
        <f aca="false">18962+880</f>
        <v>19842</v>
      </c>
      <c r="F121" s="71" t="n">
        <v>9677</v>
      </c>
      <c r="G121" s="71" t="n">
        <v>9674</v>
      </c>
    </row>
    <row r="122" s="73" customFormat="true" ht="12.75" hidden="false" customHeight="true" outlineLevel="0" collapsed="false">
      <c r="A122" s="70" t="s">
        <v>259</v>
      </c>
      <c r="B122" s="17" t="s">
        <v>254</v>
      </c>
      <c r="C122" s="17" t="s">
        <v>260</v>
      </c>
      <c r="D122" s="17"/>
      <c r="E122" s="71" t="n">
        <f aca="false">E123</f>
        <v>10</v>
      </c>
      <c r="F122" s="71" t="n">
        <f aca="false">F123</f>
        <v>10</v>
      </c>
      <c r="G122" s="71" t="n">
        <f aca="false">G123</f>
        <v>10</v>
      </c>
    </row>
    <row r="123" s="73" customFormat="true" ht="12.75" hidden="false" customHeight="true" outlineLevel="0" collapsed="false">
      <c r="A123" s="70" t="s">
        <v>257</v>
      </c>
      <c r="B123" s="17" t="s">
        <v>254</v>
      </c>
      <c r="C123" s="17" t="s">
        <v>260</v>
      </c>
      <c r="D123" s="17" t="s">
        <v>258</v>
      </c>
      <c r="E123" s="71" t="n">
        <v>10</v>
      </c>
      <c r="F123" s="71" t="n">
        <v>10</v>
      </c>
      <c r="G123" s="71" t="n">
        <v>10</v>
      </c>
    </row>
    <row r="124" s="73" customFormat="true" ht="14.25" hidden="false" customHeight="true" outlineLevel="0" collapsed="false">
      <c r="A124" s="70" t="s">
        <v>261</v>
      </c>
      <c r="B124" s="17" t="s">
        <v>254</v>
      </c>
      <c r="C124" s="17" t="s">
        <v>262</v>
      </c>
      <c r="D124" s="17"/>
      <c r="E124" s="71" t="n">
        <f aca="false">E125</f>
        <v>150</v>
      </c>
      <c r="F124" s="71" t="n">
        <f aca="false">F125</f>
        <v>150</v>
      </c>
      <c r="G124" s="71" t="n">
        <f aca="false">G125</f>
        <v>150</v>
      </c>
    </row>
    <row r="125" s="73" customFormat="true" ht="14.25" hidden="false" customHeight="true" outlineLevel="0" collapsed="false">
      <c r="A125" s="70" t="s">
        <v>257</v>
      </c>
      <c r="B125" s="17" t="s">
        <v>254</v>
      </c>
      <c r="C125" s="17" t="s">
        <v>262</v>
      </c>
      <c r="D125" s="17" t="s">
        <v>258</v>
      </c>
      <c r="E125" s="71" t="n">
        <v>150</v>
      </c>
      <c r="F125" s="71" t="n">
        <v>150</v>
      </c>
      <c r="G125" s="71" t="n">
        <v>150</v>
      </c>
    </row>
    <row r="126" s="73" customFormat="true" ht="13.5" hidden="false" customHeight="true" outlineLevel="0" collapsed="false">
      <c r="A126" s="70" t="s">
        <v>263</v>
      </c>
      <c r="B126" s="17" t="s">
        <v>264</v>
      </c>
      <c r="C126" s="75"/>
      <c r="D126" s="75"/>
      <c r="E126" s="71" t="n">
        <f aca="false">E127</f>
        <v>4600</v>
      </c>
      <c r="F126" s="71" t="n">
        <f aca="false">F127</f>
        <v>3670</v>
      </c>
      <c r="G126" s="71" t="n">
        <f aca="false">G127</f>
        <v>3670</v>
      </c>
    </row>
    <row r="127" s="73" customFormat="true" ht="25.5" hidden="false" customHeight="true" outlineLevel="0" collapsed="false">
      <c r="A127" s="70" t="s">
        <v>133</v>
      </c>
      <c r="B127" s="17" t="s">
        <v>264</v>
      </c>
      <c r="C127" s="17" t="s">
        <v>134</v>
      </c>
      <c r="D127" s="17"/>
      <c r="E127" s="71" t="n">
        <f aca="false">E128</f>
        <v>4600</v>
      </c>
      <c r="F127" s="71" t="n">
        <f aca="false">F128</f>
        <v>3670</v>
      </c>
      <c r="G127" s="71" t="n">
        <f aca="false">G128</f>
        <v>3670</v>
      </c>
    </row>
    <row r="128" s="73" customFormat="true" ht="12" hidden="false" customHeight="true" outlineLevel="0" collapsed="false">
      <c r="A128" s="70" t="s">
        <v>257</v>
      </c>
      <c r="B128" s="17" t="s">
        <v>264</v>
      </c>
      <c r="C128" s="17" t="s">
        <v>134</v>
      </c>
      <c r="D128" s="17" t="s">
        <v>258</v>
      </c>
      <c r="E128" s="71" t="n">
        <f aca="false">4410+2000-930-880</f>
        <v>4600</v>
      </c>
      <c r="F128" s="71" t="n">
        <v>3670</v>
      </c>
      <c r="G128" s="71" t="n">
        <v>3670</v>
      </c>
    </row>
    <row r="129" s="73" customFormat="true" ht="29.25" hidden="false" customHeight="true" outlineLevel="0" collapsed="false">
      <c r="A129" s="70" t="s">
        <v>129</v>
      </c>
      <c r="B129" s="17" t="s">
        <v>265</v>
      </c>
      <c r="C129" s="17"/>
      <c r="D129" s="17"/>
      <c r="E129" s="71" t="n">
        <f aca="false">E130</f>
        <v>11659.7</v>
      </c>
      <c r="F129" s="71" t="n">
        <f aca="false">F130</f>
        <v>6378.2</v>
      </c>
      <c r="G129" s="71" t="n">
        <f aca="false">G130</f>
        <v>6969.6</v>
      </c>
    </row>
    <row r="130" s="73" customFormat="true" ht="38.25" hidden="false" customHeight="true" outlineLevel="0" collapsed="false">
      <c r="A130" s="70" t="s">
        <v>266</v>
      </c>
      <c r="B130" s="17" t="s">
        <v>267</v>
      </c>
      <c r="C130" s="17"/>
      <c r="D130" s="17"/>
      <c r="E130" s="71" t="n">
        <f aca="false">E131</f>
        <v>11659.7</v>
      </c>
      <c r="F130" s="71" t="n">
        <f aca="false">F131</f>
        <v>6378.2</v>
      </c>
      <c r="G130" s="71" t="n">
        <f aca="false">G131</f>
        <v>6969.6</v>
      </c>
    </row>
    <row r="131" s="73" customFormat="true" ht="12.75" hidden="false" customHeight="true" outlineLevel="0" collapsed="false">
      <c r="A131" s="70" t="s">
        <v>255</v>
      </c>
      <c r="B131" s="17" t="s">
        <v>268</v>
      </c>
      <c r="C131" s="17" t="s">
        <v>256</v>
      </c>
      <c r="D131" s="17"/>
      <c r="E131" s="71" t="n">
        <f aca="false">E132</f>
        <v>11659.7</v>
      </c>
      <c r="F131" s="71" t="n">
        <f aca="false">F132</f>
        <v>6378.2</v>
      </c>
      <c r="G131" s="71" t="n">
        <f aca="false">G132</f>
        <v>6969.6</v>
      </c>
    </row>
    <row r="132" s="73" customFormat="true" ht="12.75" hidden="false" customHeight="true" outlineLevel="0" collapsed="false">
      <c r="A132" s="70" t="s">
        <v>257</v>
      </c>
      <c r="B132" s="17" t="s">
        <v>268</v>
      </c>
      <c r="C132" s="17" t="s">
        <v>256</v>
      </c>
      <c r="D132" s="17" t="s">
        <v>258</v>
      </c>
      <c r="E132" s="71" t="n">
        <f aca="false">11727.1-67.4</f>
        <v>11659.7</v>
      </c>
      <c r="F132" s="71" t="n">
        <v>6378.2</v>
      </c>
      <c r="G132" s="71" t="n">
        <v>6969.6</v>
      </c>
    </row>
    <row r="133" s="73" customFormat="true" ht="124.5" hidden="false" customHeight="true" outlineLevel="0" collapsed="false">
      <c r="A133" s="78" t="s">
        <v>269</v>
      </c>
      <c r="B133" s="80" t="s">
        <v>270</v>
      </c>
      <c r="C133" s="80"/>
      <c r="D133" s="82"/>
      <c r="E133" s="81" t="n">
        <f aca="false">E134</f>
        <v>3822.5</v>
      </c>
      <c r="F133" s="81" t="n">
        <f aca="false">F134</f>
        <v>2818</v>
      </c>
      <c r="G133" s="81" t="n">
        <f aca="false">G134</f>
        <v>2818</v>
      </c>
    </row>
    <row r="134" s="73" customFormat="true" ht="27.75" hidden="false" customHeight="true" outlineLevel="0" collapsed="false">
      <c r="A134" s="70" t="s">
        <v>271</v>
      </c>
      <c r="B134" s="17" t="s">
        <v>272</v>
      </c>
      <c r="C134" s="70"/>
      <c r="D134" s="70"/>
      <c r="E134" s="71" t="n">
        <f aca="false">E135+E140+E143</f>
        <v>3822.5</v>
      </c>
      <c r="F134" s="71" t="n">
        <f aca="false">F135+F140+F143</f>
        <v>2818</v>
      </c>
      <c r="G134" s="71" t="n">
        <f aca="false">G135+G140+G143</f>
        <v>2818</v>
      </c>
    </row>
    <row r="135" s="73" customFormat="true" ht="25.5" hidden="false" customHeight="true" outlineLevel="0" collapsed="false">
      <c r="A135" s="70" t="s">
        <v>253</v>
      </c>
      <c r="B135" s="17" t="s">
        <v>273</v>
      </c>
      <c r="C135" s="17"/>
      <c r="D135" s="83"/>
      <c r="E135" s="71" t="n">
        <f aca="false">E136+E138</f>
        <v>2508.8</v>
      </c>
      <c r="F135" s="71" t="n">
        <f aca="false">F136+F138</f>
        <v>1908.8</v>
      </c>
      <c r="G135" s="71" t="n">
        <f aca="false">G136+G138</f>
        <v>1908.8</v>
      </c>
    </row>
    <row r="136" s="73" customFormat="true" ht="12.75" hidden="false" customHeight="true" outlineLevel="0" collapsed="false">
      <c r="A136" s="70" t="s">
        <v>255</v>
      </c>
      <c r="B136" s="17" t="s">
        <v>273</v>
      </c>
      <c r="C136" s="17" t="s">
        <v>256</v>
      </c>
      <c r="D136" s="17"/>
      <c r="E136" s="71" t="n">
        <f aca="false">E137</f>
        <v>1053.8</v>
      </c>
      <c r="F136" s="71" t="n">
        <f aca="false">F137</f>
        <v>1053.8</v>
      </c>
      <c r="G136" s="71" t="n">
        <f aca="false">G137</f>
        <v>1053.8</v>
      </c>
    </row>
    <row r="137" s="73" customFormat="true" ht="12.75" hidden="false" customHeight="true" outlineLevel="0" collapsed="false">
      <c r="A137" s="70" t="s">
        <v>257</v>
      </c>
      <c r="B137" s="17" t="s">
        <v>273</v>
      </c>
      <c r="C137" s="17" t="s">
        <v>256</v>
      </c>
      <c r="D137" s="17" t="s">
        <v>258</v>
      </c>
      <c r="E137" s="71" t="n">
        <v>1053.8</v>
      </c>
      <c r="F137" s="71" t="n">
        <v>1053.8</v>
      </c>
      <c r="G137" s="71" t="n">
        <v>1053.8</v>
      </c>
    </row>
    <row r="138" s="73" customFormat="true" ht="27" hidden="false" customHeight="true" outlineLevel="0" collapsed="false">
      <c r="A138" s="70" t="s">
        <v>133</v>
      </c>
      <c r="B138" s="17" t="s">
        <v>273</v>
      </c>
      <c r="C138" s="17" t="s">
        <v>134</v>
      </c>
      <c r="D138" s="17"/>
      <c r="E138" s="71" t="n">
        <f aca="false">E139</f>
        <v>1455</v>
      </c>
      <c r="F138" s="71" t="n">
        <f aca="false">F139</f>
        <v>855</v>
      </c>
      <c r="G138" s="71" t="n">
        <f aca="false">G139</f>
        <v>855</v>
      </c>
    </row>
    <row r="139" s="73" customFormat="true" ht="12.9" hidden="false" customHeight="false" outlineLevel="0" collapsed="false">
      <c r="A139" s="70" t="s">
        <v>257</v>
      </c>
      <c r="B139" s="17" t="s">
        <v>273</v>
      </c>
      <c r="C139" s="17" t="s">
        <v>134</v>
      </c>
      <c r="D139" s="17" t="s">
        <v>258</v>
      </c>
      <c r="E139" s="71" t="n">
        <v>1455</v>
      </c>
      <c r="F139" s="71" t="n">
        <v>855</v>
      </c>
      <c r="G139" s="71" t="n">
        <v>855</v>
      </c>
    </row>
    <row r="140" s="73" customFormat="true" ht="12.9" hidden="false" customHeight="false" outlineLevel="0" collapsed="false">
      <c r="A140" s="70" t="s">
        <v>274</v>
      </c>
      <c r="B140" s="17" t="s">
        <v>275</v>
      </c>
      <c r="C140" s="68"/>
      <c r="D140" s="68"/>
      <c r="E140" s="71" t="n">
        <f aca="false">E141</f>
        <v>500</v>
      </c>
      <c r="F140" s="71" t="n">
        <f aca="false">F141</f>
        <v>500</v>
      </c>
      <c r="G140" s="71" t="n">
        <f aca="false">G141</f>
        <v>500</v>
      </c>
    </row>
    <row r="141" s="73" customFormat="true" ht="25.75" hidden="false" customHeight="false" outlineLevel="0" collapsed="false">
      <c r="A141" s="70" t="s">
        <v>133</v>
      </c>
      <c r="B141" s="17" t="s">
        <v>275</v>
      </c>
      <c r="C141" s="17" t="s">
        <v>134</v>
      </c>
      <c r="D141" s="17"/>
      <c r="E141" s="71" t="n">
        <f aca="false">E142</f>
        <v>500</v>
      </c>
      <c r="F141" s="71" t="n">
        <f aca="false">F142</f>
        <v>500</v>
      </c>
      <c r="G141" s="71" t="n">
        <f aca="false">G142</f>
        <v>500</v>
      </c>
    </row>
    <row r="142" s="73" customFormat="true" ht="12" hidden="false" customHeight="true" outlineLevel="0" collapsed="false">
      <c r="A142" s="70" t="s">
        <v>257</v>
      </c>
      <c r="B142" s="17" t="s">
        <v>275</v>
      </c>
      <c r="C142" s="17" t="s">
        <v>134</v>
      </c>
      <c r="D142" s="17" t="s">
        <v>258</v>
      </c>
      <c r="E142" s="71" t="n">
        <v>500</v>
      </c>
      <c r="F142" s="71" t="n">
        <v>500</v>
      </c>
      <c r="G142" s="71" t="n">
        <v>500</v>
      </c>
    </row>
    <row r="143" s="73" customFormat="true" ht="28.5" hidden="false" customHeight="true" outlineLevel="0" collapsed="false">
      <c r="A143" s="70" t="s">
        <v>129</v>
      </c>
      <c r="B143" s="17" t="s">
        <v>276</v>
      </c>
      <c r="C143" s="17"/>
      <c r="D143" s="17"/>
      <c r="E143" s="71" t="n">
        <f aca="false">E144</f>
        <v>813.7</v>
      </c>
      <c r="F143" s="71" t="n">
        <f aca="false">F144</f>
        <v>409.2</v>
      </c>
      <c r="G143" s="71" t="n">
        <f aca="false">G144</f>
        <v>409.2</v>
      </c>
    </row>
    <row r="144" s="73" customFormat="true" ht="27.75" hidden="false" customHeight="true" outlineLevel="0" collapsed="false">
      <c r="A144" s="70" t="s">
        <v>277</v>
      </c>
      <c r="B144" s="17" t="s">
        <v>278</v>
      </c>
      <c r="C144" s="17"/>
      <c r="D144" s="17"/>
      <c r="E144" s="71" t="n">
        <f aca="false">E145</f>
        <v>813.7</v>
      </c>
      <c r="F144" s="71" t="n">
        <f aca="false">F145</f>
        <v>409.2</v>
      </c>
      <c r="G144" s="71" t="n">
        <f aca="false">G145</f>
        <v>409.2</v>
      </c>
    </row>
    <row r="145" s="73" customFormat="true" ht="12.75" hidden="false" customHeight="true" outlineLevel="0" collapsed="false">
      <c r="A145" s="70" t="s">
        <v>255</v>
      </c>
      <c r="B145" s="17" t="s">
        <v>278</v>
      </c>
      <c r="C145" s="17" t="s">
        <v>256</v>
      </c>
      <c r="D145" s="17"/>
      <c r="E145" s="71" t="n">
        <f aca="false">E146</f>
        <v>813.7</v>
      </c>
      <c r="F145" s="71" t="n">
        <f aca="false">F146</f>
        <v>409.2</v>
      </c>
      <c r="G145" s="71" t="n">
        <f aca="false">G146</f>
        <v>409.2</v>
      </c>
    </row>
    <row r="146" s="73" customFormat="true" ht="12.75" hidden="false" customHeight="true" outlineLevel="0" collapsed="false">
      <c r="A146" s="70" t="s">
        <v>257</v>
      </c>
      <c r="B146" s="17" t="s">
        <v>278</v>
      </c>
      <c r="C146" s="17" t="s">
        <v>256</v>
      </c>
      <c r="D146" s="17" t="s">
        <v>258</v>
      </c>
      <c r="E146" s="71" t="n">
        <f aca="false">818.4-4.7</f>
        <v>813.7</v>
      </c>
      <c r="F146" s="71" t="n">
        <v>409.2</v>
      </c>
      <c r="G146" s="71" t="n">
        <v>409.2</v>
      </c>
      <c r="H146" s="84"/>
    </row>
    <row r="147" s="73" customFormat="true" ht="66" hidden="false" customHeight="true" outlineLevel="0" collapsed="false">
      <c r="A147" s="74" t="s">
        <v>279</v>
      </c>
      <c r="B147" s="68" t="s">
        <v>280</v>
      </c>
      <c r="C147" s="17"/>
      <c r="D147" s="17"/>
      <c r="E147" s="69" t="n">
        <f aca="false">E148+E155+E161</f>
        <v>173648.14</v>
      </c>
      <c r="F147" s="69" t="n">
        <f aca="false">F148+F155+F161</f>
        <v>175767</v>
      </c>
      <c r="G147" s="69" t="n">
        <f aca="false">G148+G155+G161</f>
        <v>70271</v>
      </c>
    </row>
    <row r="148" s="73" customFormat="true" ht="25.5" hidden="false" customHeight="true" outlineLevel="0" collapsed="false">
      <c r="A148" s="70" t="s">
        <v>281</v>
      </c>
      <c r="B148" s="17" t="s">
        <v>282</v>
      </c>
      <c r="C148" s="17"/>
      <c r="D148" s="83"/>
      <c r="E148" s="71" t="n">
        <f aca="false">E149+E152</f>
        <v>420</v>
      </c>
      <c r="F148" s="71" t="n">
        <f aca="false">F149+F152</f>
        <v>462</v>
      </c>
      <c r="G148" s="71" t="n">
        <f aca="false">G149+G152</f>
        <v>505</v>
      </c>
    </row>
    <row r="149" s="73" customFormat="true" ht="25.5" hidden="false" customHeight="true" outlineLevel="0" collapsed="false">
      <c r="A149" s="70" t="s">
        <v>283</v>
      </c>
      <c r="B149" s="17" t="s">
        <v>284</v>
      </c>
      <c r="C149" s="17"/>
      <c r="D149" s="83"/>
      <c r="E149" s="71" t="n">
        <f aca="false">E150</f>
        <v>120</v>
      </c>
      <c r="F149" s="71" t="n">
        <f aca="false">F150</f>
        <v>132</v>
      </c>
      <c r="G149" s="71" t="n">
        <f aca="false">G150</f>
        <v>145</v>
      </c>
    </row>
    <row r="150" s="73" customFormat="true" ht="25.5" hidden="false" customHeight="true" outlineLevel="0" collapsed="false">
      <c r="A150" s="70" t="s">
        <v>133</v>
      </c>
      <c r="B150" s="17" t="s">
        <v>284</v>
      </c>
      <c r="C150" s="17" t="s">
        <v>134</v>
      </c>
      <c r="D150" s="83"/>
      <c r="E150" s="71" t="n">
        <f aca="false">E151</f>
        <v>120</v>
      </c>
      <c r="F150" s="71" t="n">
        <f aca="false">F151</f>
        <v>132</v>
      </c>
      <c r="G150" s="71" t="n">
        <f aca="false">G151</f>
        <v>145</v>
      </c>
    </row>
    <row r="151" s="73" customFormat="true" ht="12" hidden="false" customHeight="true" outlineLevel="0" collapsed="false">
      <c r="A151" s="70" t="s">
        <v>285</v>
      </c>
      <c r="B151" s="17" t="s">
        <v>284</v>
      </c>
      <c r="C151" s="17" t="s">
        <v>134</v>
      </c>
      <c r="D151" s="83" t="s">
        <v>286</v>
      </c>
      <c r="E151" s="71" t="n">
        <v>120</v>
      </c>
      <c r="F151" s="71" t="n">
        <v>132</v>
      </c>
      <c r="G151" s="71" t="n">
        <v>145</v>
      </c>
    </row>
    <row r="152" s="73" customFormat="true" ht="25.5" hidden="false" customHeight="true" outlineLevel="0" collapsed="false">
      <c r="A152" s="70" t="s">
        <v>287</v>
      </c>
      <c r="B152" s="17" t="s">
        <v>288</v>
      </c>
      <c r="C152" s="17"/>
      <c r="D152" s="83"/>
      <c r="E152" s="71" t="n">
        <f aca="false">E154</f>
        <v>300</v>
      </c>
      <c r="F152" s="71" t="n">
        <f aca="false">F154</f>
        <v>330</v>
      </c>
      <c r="G152" s="71" t="n">
        <f aca="false">G154</f>
        <v>360</v>
      </c>
    </row>
    <row r="153" s="73" customFormat="true" ht="25.5" hidden="false" customHeight="true" outlineLevel="0" collapsed="false">
      <c r="A153" s="70" t="s">
        <v>133</v>
      </c>
      <c r="B153" s="17" t="s">
        <v>288</v>
      </c>
      <c r="C153" s="17" t="s">
        <v>134</v>
      </c>
      <c r="D153" s="83"/>
      <c r="E153" s="71" t="n">
        <f aca="false">E154</f>
        <v>300</v>
      </c>
      <c r="F153" s="71" t="n">
        <f aca="false">F154</f>
        <v>330</v>
      </c>
      <c r="G153" s="71" t="n">
        <f aca="false">G154</f>
        <v>360</v>
      </c>
    </row>
    <row r="154" s="73" customFormat="true" ht="12" hidden="false" customHeight="true" outlineLevel="0" collapsed="false">
      <c r="A154" s="70" t="s">
        <v>289</v>
      </c>
      <c r="B154" s="17" t="s">
        <v>288</v>
      </c>
      <c r="C154" s="17" t="s">
        <v>134</v>
      </c>
      <c r="D154" s="83" t="s">
        <v>286</v>
      </c>
      <c r="E154" s="71" t="n">
        <v>300</v>
      </c>
      <c r="F154" s="71" t="n">
        <v>330</v>
      </c>
      <c r="G154" s="71" t="n">
        <v>360</v>
      </c>
    </row>
    <row r="155" s="73" customFormat="true" ht="37.5" hidden="false" customHeight="true" outlineLevel="0" collapsed="false">
      <c r="A155" s="70" t="s">
        <v>290</v>
      </c>
      <c r="B155" s="17" t="s">
        <v>291</v>
      </c>
      <c r="C155" s="17"/>
      <c r="D155" s="17"/>
      <c r="E155" s="71" t="n">
        <f aca="false">E156</f>
        <v>16395</v>
      </c>
      <c r="F155" s="71" t="n">
        <f aca="false">F156</f>
        <v>12235</v>
      </c>
      <c r="G155" s="71" t="n">
        <f aca="false">G156</f>
        <v>42458</v>
      </c>
    </row>
    <row r="156" s="73" customFormat="true" ht="27.75" hidden="false" customHeight="true" outlineLevel="0" collapsed="false">
      <c r="A156" s="70" t="s">
        <v>292</v>
      </c>
      <c r="B156" s="17" t="s">
        <v>293</v>
      </c>
      <c r="C156" s="17"/>
      <c r="D156" s="17"/>
      <c r="E156" s="71" t="n">
        <f aca="false">E157+E159</f>
        <v>16395</v>
      </c>
      <c r="F156" s="71" t="n">
        <f aca="false">F157+F159</f>
        <v>12235</v>
      </c>
      <c r="G156" s="71" t="n">
        <f aca="false">G157+G159</f>
        <v>42458</v>
      </c>
    </row>
    <row r="157" s="73" customFormat="true" ht="24.75" hidden="false" customHeight="true" outlineLevel="0" collapsed="false">
      <c r="A157" s="70" t="s">
        <v>133</v>
      </c>
      <c r="B157" s="17" t="s">
        <v>293</v>
      </c>
      <c r="C157" s="17" t="s">
        <v>134</v>
      </c>
      <c r="D157" s="17"/>
      <c r="E157" s="71" t="n">
        <f aca="false">E158</f>
        <v>2585</v>
      </c>
      <c r="F157" s="71" t="n">
        <f aca="false">F158</f>
        <v>12235</v>
      </c>
      <c r="G157" s="71" t="n">
        <f aca="false">G158</f>
        <v>42458</v>
      </c>
    </row>
    <row r="158" s="73" customFormat="true" ht="12" hidden="false" customHeight="true" outlineLevel="0" collapsed="false">
      <c r="A158" s="70" t="s">
        <v>294</v>
      </c>
      <c r="B158" s="17" t="s">
        <v>293</v>
      </c>
      <c r="C158" s="17" t="s">
        <v>134</v>
      </c>
      <c r="D158" s="17" t="s">
        <v>295</v>
      </c>
      <c r="E158" s="71" t="n">
        <v>2585</v>
      </c>
      <c r="F158" s="71" t="n">
        <v>12235</v>
      </c>
      <c r="G158" s="71" t="n">
        <v>42458</v>
      </c>
    </row>
    <row r="159" s="73" customFormat="true" ht="13.5" hidden="false" customHeight="true" outlineLevel="0" collapsed="false">
      <c r="A159" s="70" t="s">
        <v>200</v>
      </c>
      <c r="B159" s="17" t="s">
        <v>293</v>
      </c>
      <c r="C159" s="17" t="s">
        <v>201</v>
      </c>
      <c r="D159" s="17"/>
      <c r="E159" s="71" t="n">
        <f aca="false">E160</f>
        <v>13810</v>
      </c>
      <c r="F159" s="71" t="n">
        <f aca="false">F160</f>
        <v>0</v>
      </c>
      <c r="G159" s="71" t="n">
        <f aca="false">G160</f>
        <v>0</v>
      </c>
    </row>
    <row r="160" s="73" customFormat="true" ht="12" hidden="false" customHeight="true" outlineLevel="0" collapsed="false">
      <c r="A160" s="70" t="s">
        <v>294</v>
      </c>
      <c r="B160" s="17" t="s">
        <v>293</v>
      </c>
      <c r="C160" s="17" t="s">
        <v>201</v>
      </c>
      <c r="D160" s="17" t="s">
        <v>295</v>
      </c>
      <c r="E160" s="71" t="n">
        <f aca="false">35000-21190</f>
        <v>13810</v>
      </c>
      <c r="F160" s="71" t="n">
        <v>0</v>
      </c>
      <c r="G160" s="71" t="n">
        <v>0</v>
      </c>
    </row>
    <row r="161" s="73" customFormat="true" ht="24.75" hidden="false" customHeight="true" outlineLevel="0" collapsed="false">
      <c r="A161" s="70" t="s">
        <v>296</v>
      </c>
      <c r="B161" s="17" t="s">
        <v>297</v>
      </c>
      <c r="C161" s="17"/>
      <c r="D161" s="17"/>
      <c r="E161" s="71" t="n">
        <f aca="false">E162+E165</f>
        <v>156833.14</v>
      </c>
      <c r="F161" s="71" t="n">
        <f aca="false">F162+F165</f>
        <v>163070</v>
      </c>
      <c r="G161" s="71" t="n">
        <f aca="false">G162+G165</f>
        <v>27308</v>
      </c>
    </row>
    <row r="162" s="73" customFormat="true" ht="14.25" hidden="false" customHeight="true" outlineLevel="0" collapsed="false">
      <c r="A162" s="70" t="s">
        <v>298</v>
      </c>
      <c r="B162" s="17" t="s">
        <v>299</v>
      </c>
      <c r="C162" s="17"/>
      <c r="D162" s="17"/>
      <c r="E162" s="71" t="n">
        <f aca="false">E163</f>
        <v>19200</v>
      </c>
      <c r="F162" s="71" t="n">
        <f aca="false">F163</f>
        <v>3100</v>
      </c>
      <c r="G162" s="71" t="n">
        <f aca="false">G163</f>
        <v>1000</v>
      </c>
    </row>
    <row r="163" s="73" customFormat="true" ht="12" hidden="false" customHeight="true" outlineLevel="0" collapsed="false">
      <c r="A163" s="70" t="s">
        <v>200</v>
      </c>
      <c r="B163" s="17" t="s">
        <v>299</v>
      </c>
      <c r="C163" s="17" t="s">
        <v>201</v>
      </c>
      <c r="D163" s="17"/>
      <c r="E163" s="71" t="n">
        <f aca="false">E164</f>
        <v>19200</v>
      </c>
      <c r="F163" s="71" t="n">
        <f aca="false">F164</f>
        <v>3100</v>
      </c>
      <c r="G163" s="71" t="n">
        <f aca="false">G164</f>
        <v>1000</v>
      </c>
    </row>
    <row r="164" s="73" customFormat="true" ht="12.75" hidden="false" customHeight="true" outlineLevel="0" collapsed="false">
      <c r="A164" s="70" t="s">
        <v>300</v>
      </c>
      <c r="B164" s="17" t="s">
        <v>299</v>
      </c>
      <c r="C164" s="17" t="s">
        <v>201</v>
      </c>
      <c r="D164" s="83" t="s">
        <v>301</v>
      </c>
      <c r="E164" s="71" t="n">
        <f aca="false">1000+18200</f>
        <v>19200</v>
      </c>
      <c r="F164" s="71" t="n">
        <f aca="false">1000+2100</f>
        <v>3100</v>
      </c>
      <c r="G164" s="71" t="n">
        <v>1000</v>
      </c>
    </row>
    <row r="165" s="73" customFormat="true" ht="26.25" hidden="false" customHeight="true" outlineLevel="0" collapsed="false">
      <c r="A165" s="70" t="s">
        <v>129</v>
      </c>
      <c r="B165" s="17" t="s">
        <v>302</v>
      </c>
      <c r="C165" s="17"/>
      <c r="D165" s="83"/>
      <c r="E165" s="71" t="n">
        <f aca="false">E166</f>
        <v>137633.14</v>
      </c>
      <c r="F165" s="71" t="n">
        <f aca="false">F166</f>
        <v>159970</v>
      </c>
      <c r="G165" s="71" t="n">
        <f aca="false">G166</f>
        <v>26308</v>
      </c>
    </row>
    <row r="166" s="73" customFormat="true" ht="12.75" hidden="false" customHeight="true" outlineLevel="0" collapsed="false">
      <c r="A166" s="70" t="s">
        <v>298</v>
      </c>
      <c r="B166" s="17" t="s">
        <v>303</v>
      </c>
      <c r="C166" s="17"/>
      <c r="D166" s="83"/>
      <c r="E166" s="71" t="n">
        <f aca="false">E167</f>
        <v>137633.14</v>
      </c>
      <c r="F166" s="71" t="n">
        <f aca="false">F167</f>
        <v>159970</v>
      </c>
      <c r="G166" s="71" t="n">
        <f aca="false">G167</f>
        <v>26308</v>
      </c>
    </row>
    <row r="167" s="73" customFormat="true" ht="12.75" hidden="false" customHeight="true" outlineLevel="0" collapsed="false">
      <c r="A167" s="70" t="s">
        <v>200</v>
      </c>
      <c r="B167" s="17" t="s">
        <v>303</v>
      </c>
      <c r="C167" s="17" t="s">
        <v>201</v>
      </c>
      <c r="D167" s="83"/>
      <c r="E167" s="71" t="n">
        <f aca="false">E168</f>
        <v>137633.14</v>
      </c>
      <c r="F167" s="71" t="n">
        <f aca="false">F168</f>
        <v>159970</v>
      </c>
      <c r="G167" s="71" t="n">
        <f aca="false">G168</f>
        <v>26308</v>
      </c>
    </row>
    <row r="168" s="73" customFormat="true" ht="12.75" hidden="false" customHeight="true" outlineLevel="0" collapsed="false">
      <c r="A168" s="70" t="s">
        <v>300</v>
      </c>
      <c r="B168" s="17" t="s">
        <v>303</v>
      </c>
      <c r="C168" s="17" t="s">
        <v>201</v>
      </c>
      <c r="D168" s="83" t="s">
        <v>301</v>
      </c>
      <c r="E168" s="71" t="n">
        <f aca="false">238000-2700-55300-2366.86-40000</f>
        <v>137633.14</v>
      </c>
      <c r="F168" s="71" t="n">
        <f aca="false">119970+40000</f>
        <v>159970</v>
      </c>
      <c r="G168" s="71" t="n">
        <v>26308</v>
      </c>
    </row>
    <row r="169" s="73" customFormat="true" ht="54" hidden="false" customHeight="true" outlineLevel="0" collapsed="false">
      <c r="A169" s="74" t="s">
        <v>304</v>
      </c>
      <c r="B169" s="68" t="s">
        <v>305</v>
      </c>
      <c r="C169" s="17"/>
      <c r="D169" s="83"/>
      <c r="E169" s="69" t="n">
        <f aca="false">E170+E173+E176+E179</f>
        <v>11660</v>
      </c>
      <c r="F169" s="69" t="n">
        <f aca="false">F170+F173+F176+F179</f>
        <v>5360</v>
      </c>
      <c r="G169" s="69" t="n">
        <f aca="false">G170+G173+G176+G179</f>
        <v>5260</v>
      </c>
      <c r="H169" s="84"/>
    </row>
    <row r="170" s="73" customFormat="true" ht="12.75" hidden="false" customHeight="true" outlineLevel="0" collapsed="false">
      <c r="A170" s="70" t="s">
        <v>306</v>
      </c>
      <c r="B170" s="17" t="s">
        <v>307</v>
      </c>
      <c r="C170" s="17"/>
      <c r="D170" s="17"/>
      <c r="E170" s="71" t="n">
        <f aca="false">E171</f>
        <v>610</v>
      </c>
      <c r="F170" s="71" t="n">
        <f aca="false">F171</f>
        <v>110</v>
      </c>
      <c r="G170" s="71" t="n">
        <f aca="false">G171</f>
        <v>110</v>
      </c>
    </row>
    <row r="171" s="73" customFormat="true" ht="25.5" hidden="false" customHeight="true" outlineLevel="0" collapsed="false">
      <c r="A171" s="70" t="s">
        <v>133</v>
      </c>
      <c r="B171" s="17" t="s">
        <v>307</v>
      </c>
      <c r="C171" s="17" t="s">
        <v>134</v>
      </c>
      <c r="D171" s="17"/>
      <c r="E171" s="71" t="n">
        <f aca="false">E172</f>
        <v>610</v>
      </c>
      <c r="F171" s="71" t="n">
        <f aca="false">F172</f>
        <v>110</v>
      </c>
      <c r="G171" s="71" t="n">
        <f aca="false">G172</f>
        <v>110</v>
      </c>
    </row>
    <row r="172" s="73" customFormat="true" ht="40.5" hidden="false" customHeight="true" outlineLevel="0" collapsed="false">
      <c r="A172" s="70" t="s">
        <v>308</v>
      </c>
      <c r="B172" s="17" t="s">
        <v>307</v>
      </c>
      <c r="C172" s="17" t="s">
        <v>134</v>
      </c>
      <c r="D172" s="17" t="s">
        <v>309</v>
      </c>
      <c r="E172" s="71" t="n">
        <v>610</v>
      </c>
      <c r="F172" s="71" t="n">
        <v>110</v>
      </c>
      <c r="G172" s="71" t="n">
        <v>110</v>
      </c>
    </row>
    <row r="173" s="73" customFormat="true" ht="12.75" hidden="false" customHeight="true" outlineLevel="0" collapsed="false">
      <c r="A173" s="70" t="s">
        <v>310</v>
      </c>
      <c r="B173" s="17" t="s">
        <v>311</v>
      </c>
      <c r="C173" s="17"/>
      <c r="D173" s="17"/>
      <c r="E173" s="71" t="n">
        <f aca="false">E174</f>
        <v>1650</v>
      </c>
      <c r="F173" s="71" t="n">
        <f aca="false">F174</f>
        <v>1150</v>
      </c>
      <c r="G173" s="71" t="n">
        <f aca="false">G174</f>
        <v>1150</v>
      </c>
    </row>
    <row r="174" s="73" customFormat="true" ht="29.25" hidden="false" customHeight="true" outlineLevel="0" collapsed="false">
      <c r="A174" s="70" t="s">
        <v>133</v>
      </c>
      <c r="B174" s="17" t="s">
        <v>311</v>
      </c>
      <c r="C174" s="17" t="s">
        <v>134</v>
      </c>
      <c r="D174" s="17"/>
      <c r="E174" s="71" t="n">
        <f aca="false">E175</f>
        <v>1650</v>
      </c>
      <c r="F174" s="71" t="n">
        <f aca="false">F175</f>
        <v>1150</v>
      </c>
      <c r="G174" s="71" t="n">
        <f aca="false">G175</f>
        <v>1150</v>
      </c>
    </row>
    <row r="175" s="73" customFormat="true" ht="12.75" hidden="false" customHeight="true" outlineLevel="0" collapsed="false">
      <c r="A175" s="70" t="s">
        <v>312</v>
      </c>
      <c r="B175" s="17" t="s">
        <v>311</v>
      </c>
      <c r="C175" s="17" t="s">
        <v>134</v>
      </c>
      <c r="D175" s="17" t="s">
        <v>313</v>
      </c>
      <c r="E175" s="71" t="n">
        <f aca="false">1150+200+300</f>
        <v>1650</v>
      </c>
      <c r="F175" s="71" t="n">
        <v>1150</v>
      </c>
      <c r="G175" s="71" t="n">
        <v>1150</v>
      </c>
    </row>
    <row r="176" s="73" customFormat="true" ht="12.75" hidden="false" customHeight="true" outlineLevel="0" collapsed="false">
      <c r="A176" s="70" t="s">
        <v>314</v>
      </c>
      <c r="B176" s="17" t="s">
        <v>315</v>
      </c>
      <c r="C176" s="17"/>
      <c r="D176" s="83"/>
      <c r="E176" s="71" t="n">
        <f aca="false">E177</f>
        <v>3500</v>
      </c>
      <c r="F176" s="71" t="n">
        <f aca="false">F177</f>
        <v>2600</v>
      </c>
      <c r="G176" s="71" t="n">
        <f aca="false">G177</f>
        <v>2700</v>
      </c>
    </row>
    <row r="177" s="73" customFormat="true" ht="27.75" hidden="false" customHeight="true" outlineLevel="0" collapsed="false">
      <c r="A177" s="70" t="s">
        <v>133</v>
      </c>
      <c r="B177" s="17" t="s">
        <v>315</v>
      </c>
      <c r="C177" s="83" t="s">
        <v>134</v>
      </c>
      <c r="D177" s="83"/>
      <c r="E177" s="71" t="n">
        <f aca="false">E178</f>
        <v>3500</v>
      </c>
      <c r="F177" s="71" t="n">
        <f aca="false">F178</f>
        <v>2600</v>
      </c>
      <c r="G177" s="71" t="n">
        <f aca="false">G178</f>
        <v>2700</v>
      </c>
    </row>
    <row r="178" s="73" customFormat="true" ht="12.75" hidden="false" customHeight="true" outlineLevel="0" collapsed="false">
      <c r="A178" s="70" t="s">
        <v>192</v>
      </c>
      <c r="B178" s="17" t="s">
        <v>315</v>
      </c>
      <c r="C178" s="17" t="s">
        <v>134</v>
      </c>
      <c r="D178" s="17" t="s">
        <v>193</v>
      </c>
      <c r="E178" s="71" t="n">
        <v>3500</v>
      </c>
      <c r="F178" s="71" t="n">
        <v>2600</v>
      </c>
      <c r="G178" s="71" t="n">
        <v>2700</v>
      </c>
    </row>
    <row r="179" s="73" customFormat="true" ht="24.75" hidden="false" customHeight="true" outlineLevel="0" collapsed="false">
      <c r="A179" s="70" t="s">
        <v>316</v>
      </c>
      <c r="B179" s="17" t="s">
        <v>317</v>
      </c>
      <c r="C179" s="17"/>
      <c r="D179" s="17"/>
      <c r="E179" s="71" t="n">
        <f aca="false">E180</f>
        <v>5900</v>
      </c>
      <c r="F179" s="71" t="n">
        <f aca="false">F180</f>
        <v>1500</v>
      </c>
      <c r="G179" s="71" t="n">
        <f aca="false">G180</f>
        <v>1300</v>
      </c>
    </row>
    <row r="180" s="73" customFormat="true" ht="27.75" hidden="false" customHeight="true" outlineLevel="0" collapsed="false">
      <c r="A180" s="70" t="s">
        <v>133</v>
      </c>
      <c r="B180" s="17" t="s">
        <v>317</v>
      </c>
      <c r="C180" s="83" t="s">
        <v>134</v>
      </c>
      <c r="D180" s="17"/>
      <c r="E180" s="71" t="n">
        <f aca="false">E181</f>
        <v>5900</v>
      </c>
      <c r="F180" s="71" t="n">
        <f aca="false">F181</f>
        <v>1500</v>
      </c>
      <c r="G180" s="71" t="n">
        <f aca="false">G181</f>
        <v>1300</v>
      </c>
    </row>
    <row r="181" s="73" customFormat="true" ht="12.75" hidden="false" customHeight="true" outlineLevel="0" collapsed="false">
      <c r="A181" s="70" t="s">
        <v>151</v>
      </c>
      <c r="B181" s="17" t="s">
        <v>317</v>
      </c>
      <c r="C181" s="17" t="s">
        <v>134</v>
      </c>
      <c r="D181" s="17" t="s">
        <v>136</v>
      </c>
      <c r="E181" s="71" t="n">
        <f aca="false">2000+3900</f>
        <v>5900</v>
      </c>
      <c r="F181" s="71" t="n">
        <v>1500</v>
      </c>
      <c r="G181" s="71" t="n">
        <v>1300</v>
      </c>
    </row>
    <row r="182" s="73" customFormat="true" ht="66" hidden="false" customHeight="true" outlineLevel="0" collapsed="false">
      <c r="A182" s="74" t="s">
        <v>318</v>
      </c>
      <c r="B182" s="68" t="s">
        <v>319</v>
      </c>
      <c r="C182" s="17"/>
      <c r="D182" s="83"/>
      <c r="E182" s="69" t="n">
        <f aca="false">E183+E186</f>
        <v>7050</v>
      </c>
      <c r="F182" s="69" t="n">
        <f aca="false">F183+F186</f>
        <v>7850</v>
      </c>
      <c r="G182" s="69" t="n">
        <f aca="false">G183+G186</f>
        <v>5500</v>
      </c>
    </row>
    <row r="183" s="73" customFormat="true" ht="37.5" hidden="false" customHeight="true" outlineLevel="0" collapsed="false">
      <c r="A183" s="70" t="s">
        <v>320</v>
      </c>
      <c r="B183" s="17" t="s">
        <v>321</v>
      </c>
      <c r="C183" s="17"/>
      <c r="D183" s="17"/>
      <c r="E183" s="71" t="n">
        <f aca="false">E184</f>
        <v>4700</v>
      </c>
      <c r="F183" s="71" t="n">
        <f aca="false">F184</f>
        <v>2600</v>
      </c>
      <c r="G183" s="71" t="n">
        <f aca="false">G184</f>
        <v>2600</v>
      </c>
    </row>
    <row r="184" s="73" customFormat="true" ht="27" hidden="false" customHeight="true" outlineLevel="0" collapsed="false">
      <c r="A184" s="70" t="s">
        <v>133</v>
      </c>
      <c r="B184" s="17" t="s">
        <v>321</v>
      </c>
      <c r="C184" s="17" t="s">
        <v>134</v>
      </c>
      <c r="D184" s="17"/>
      <c r="E184" s="71" t="n">
        <f aca="false">E185</f>
        <v>4700</v>
      </c>
      <c r="F184" s="71" t="n">
        <f aca="false">F185</f>
        <v>2600</v>
      </c>
      <c r="G184" s="71" t="n">
        <f aca="false">G185</f>
        <v>2600</v>
      </c>
    </row>
    <row r="185" s="73" customFormat="true" ht="12.75" hidden="false" customHeight="true" outlineLevel="0" collapsed="false">
      <c r="A185" s="70" t="s">
        <v>322</v>
      </c>
      <c r="B185" s="17" t="s">
        <v>321</v>
      </c>
      <c r="C185" s="17" t="s">
        <v>134</v>
      </c>
      <c r="D185" s="17" t="s">
        <v>323</v>
      </c>
      <c r="E185" s="71" t="n">
        <v>4700</v>
      </c>
      <c r="F185" s="71" t="n">
        <v>2600</v>
      </c>
      <c r="G185" s="71" t="n">
        <v>2600</v>
      </c>
    </row>
    <row r="186" s="73" customFormat="true" ht="26.25" hidden="false" customHeight="true" outlineLevel="0" collapsed="false">
      <c r="A186" s="70" t="s">
        <v>324</v>
      </c>
      <c r="B186" s="17" t="s">
        <v>325</v>
      </c>
      <c r="C186" s="17"/>
      <c r="D186" s="17"/>
      <c r="E186" s="71" t="n">
        <f aca="false">E187</f>
        <v>2350</v>
      </c>
      <c r="F186" s="71" t="n">
        <f aca="false">F187</f>
        <v>5250</v>
      </c>
      <c r="G186" s="71" t="n">
        <f aca="false">G187</f>
        <v>2900</v>
      </c>
    </row>
    <row r="187" s="73" customFormat="true" ht="26.25" hidden="false" customHeight="true" outlineLevel="0" collapsed="false">
      <c r="A187" s="70" t="s">
        <v>133</v>
      </c>
      <c r="B187" s="17" t="s">
        <v>325</v>
      </c>
      <c r="C187" s="17" t="s">
        <v>134</v>
      </c>
      <c r="D187" s="17"/>
      <c r="E187" s="71" t="n">
        <f aca="false">E188</f>
        <v>2350</v>
      </c>
      <c r="F187" s="71" t="n">
        <f aca="false">F188</f>
        <v>5250</v>
      </c>
      <c r="G187" s="71" t="n">
        <f aca="false">G188</f>
        <v>2900</v>
      </c>
    </row>
    <row r="188" s="73" customFormat="true" ht="12.75" hidden="false" customHeight="true" outlineLevel="0" collapsed="false">
      <c r="A188" s="70" t="s">
        <v>322</v>
      </c>
      <c r="B188" s="17" t="s">
        <v>325</v>
      </c>
      <c r="C188" s="17" t="s">
        <v>134</v>
      </c>
      <c r="D188" s="17" t="s">
        <v>323</v>
      </c>
      <c r="E188" s="71" t="n">
        <f aca="false">8100-1500-3250-1000</f>
        <v>2350</v>
      </c>
      <c r="F188" s="71" t="n">
        <f aca="false">2000+3250</f>
        <v>5250</v>
      </c>
      <c r="G188" s="71" t="n">
        <v>2900</v>
      </c>
    </row>
    <row r="189" s="73" customFormat="true" ht="63" hidden="false" customHeight="true" outlineLevel="0" collapsed="false">
      <c r="A189" s="74" t="s">
        <v>326</v>
      </c>
      <c r="B189" s="68" t="s">
        <v>327</v>
      </c>
      <c r="C189" s="17"/>
      <c r="D189" s="68"/>
      <c r="E189" s="69" t="n">
        <f aca="false">E190</f>
        <v>18567</v>
      </c>
      <c r="F189" s="69" t="n">
        <f aca="false">F190</f>
        <v>500</v>
      </c>
      <c r="G189" s="69" t="n">
        <f aca="false">G190</f>
        <v>0</v>
      </c>
    </row>
    <row r="190" s="73" customFormat="true" ht="24.75" hidden="false" customHeight="true" outlineLevel="0" collapsed="false">
      <c r="A190" s="77" t="s">
        <v>328</v>
      </c>
      <c r="B190" s="17" t="s">
        <v>329</v>
      </c>
      <c r="C190" s="17"/>
      <c r="D190" s="17"/>
      <c r="E190" s="71" t="n">
        <f aca="false">E191+E194</f>
        <v>18567</v>
      </c>
      <c r="F190" s="71" t="n">
        <f aca="false">F191+F194</f>
        <v>500</v>
      </c>
      <c r="G190" s="71" t="n">
        <f aca="false">G191+G194</f>
        <v>0</v>
      </c>
    </row>
    <row r="191" s="73" customFormat="true" ht="25.5" hidden="false" customHeight="true" outlineLevel="0" collapsed="false">
      <c r="A191" s="77" t="s">
        <v>330</v>
      </c>
      <c r="B191" s="17" t="s">
        <v>331</v>
      </c>
      <c r="C191" s="17"/>
      <c r="D191" s="17"/>
      <c r="E191" s="71" t="n">
        <f aca="false">E192</f>
        <v>330.9</v>
      </c>
      <c r="F191" s="71" t="n">
        <f aca="false">F192</f>
        <v>500</v>
      </c>
      <c r="G191" s="71" t="n">
        <f aca="false">G192</f>
        <v>0</v>
      </c>
    </row>
    <row r="192" s="73" customFormat="true" ht="24.75" hidden="false" customHeight="true" outlineLevel="0" collapsed="false">
      <c r="A192" s="70" t="s">
        <v>133</v>
      </c>
      <c r="B192" s="17" t="s">
        <v>331</v>
      </c>
      <c r="C192" s="17" t="s">
        <v>134</v>
      </c>
      <c r="D192" s="17"/>
      <c r="E192" s="71" t="n">
        <f aca="false">E193</f>
        <v>330.9</v>
      </c>
      <c r="F192" s="71" t="n">
        <f aca="false">F193</f>
        <v>500</v>
      </c>
      <c r="G192" s="71" t="n">
        <f aca="false">G193</f>
        <v>0</v>
      </c>
    </row>
    <row r="193" s="73" customFormat="true" ht="14.25" hidden="false" customHeight="true" outlineLevel="0" collapsed="false">
      <c r="A193" s="70" t="s">
        <v>137</v>
      </c>
      <c r="B193" s="17" t="s">
        <v>331</v>
      </c>
      <c r="C193" s="17" t="s">
        <v>134</v>
      </c>
      <c r="D193" s="17" t="s">
        <v>138</v>
      </c>
      <c r="E193" s="71" t="n">
        <v>330.9</v>
      </c>
      <c r="F193" s="71" t="n">
        <v>500</v>
      </c>
      <c r="G193" s="71" t="n">
        <v>0</v>
      </c>
    </row>
    <row r="194" s="73" customFormat="true" ht="81" hidden="false" customHeight="true" outlineLevel="0" collapsed="false">
      <c r="A194" s="70" t="s">
        <v>332</v>
      </c>
      <c r="B194" s="17" t="s">
        <v>333</v>
      </c>
      <c r="C194" s="17"/>
      <c r="D194" s="17"/>
      <c r="E194" s="71" t="n">
        <f aca="false">E195</f>
        <v>18236.1</v>
      </c>
      <c r="F194" s="71" t="n">
        <f aca="false">F195</f>
        <v>0</v>
      </c>
      <c r="G194" s="71" t="n">
        <f aca="false">G195</f>
        <v>0</v>
      </c>
    </row>
    <row r="195" s="73" customFormat="true" ht="27.75" hidden="false" customHeight="true" outlineLevel="0" collapsed="false">
      <c r="A195" s="70" t="s">
        <v>133</v>
      </c>
      <c r="B195" s="17" t="s">
        <v>333</v>
      </c>
      <c r="C195" s="17" t="s">
        <v>134</v>
      </c>
      <c r="D195" s="17"/>
      <c r="E195" s="71" t="n">
        <f aca="false">E196</f>
        <v>18236.1</v>
      </c>
      <c r="F195" s="71" t="n">
        <f aca="false">F196</f>
        <v>0</v>
      </c>
      <c r="G195" s="71" t="n">
        <f aca="false">G196</f>
        <v>0</v>
      </c>
    </row>
    <row r="196" s="73" customFormat="true" ht="12.75" hidden="false" customHeight="true" outlineLevel="0" collapsed="false">
      <c r="A196" s="70" t="s">
        <v>137</v>
      </c>
      <c r="B196" s="17" t="s">
        <v>333</v>
      </c>
      <c r="C196" s="17" t="s">
        <v>134</v>
      </c>
      <c r="D196" s="17" t="s">
        <v>138</v>
      </c>
      <c r="E196" s="71" t="n">
        <v>18236.1</v>
      </c>
      <c r="F196" s="71" t="n">
        <v>0</v>
      </c>
      <c r="G196" s="71" t="n">
        <v>0</v>
      </c>
    </row>
    <row r="197" s="73" customFormat="true" ht="52.5" hidden="false" customHeight="true" outlineLevel="0" collapsed="false">
      <c r="A197" s="74" t="s">
        <v>334</v>
      </c>
      <c r="B197" s="85" t="s">
        <v>335</v>
      </c>
      <c r="C197" s="17"/>
      <c r="D197" s="17"/>
      <c r="E197" s="69" t="n">
        <f aca="false">E198</f>
        <v>19930</v>
      </c>
      <c r="F197" s="69" t="n">
        <f aca="false">F198</f>
        <v>0</v>
      </c>
      <c r="G197" s="69" t="n">
        <f aca="false">G198</f>
        <v>0</v>
      </c>
    </row>
    <row r="198" s="73" customFormat="true" ht="27" hidden="false" customHeight="true" outlineLevel="0" collapsed="false">
      <c r="A198" s="70" t="s">
        <v>336</v>
      </c>
      <c r="B198" s="86" t="s">
        <v>337</v>
      </c>
      <c r="C198" s="17"/>
      <c r="D198" s="17"/>
      <c r="E198" s="71" t="n">
        <f aca="false">E199+E201</f>
        <v>19930</v>
      </c>
      <c r="F198" s="71" t="n">
        <f aca="false">F199</f>
        <v>0</v>
      </c>
      <c r="G198" s="71" t="n">
        <f aca="false">G199</f>
        <v>0</v>
      </c>
    </row>
    <row r="199" s="73" customFormat="true" ht="39.75" hidden="false" customHeight="true" outlineLevel="0" collapsed="false">
      <c r="A199" s="70" t="s">
        <v>338</v>
      </c>
      <c r="B199" s="86" t="s">
        <v>337</v>
      </c>
      <c r="C199" s="17" t="s">
        <v>160</v>
      </c>
      <c r="D199" s="17"/>
      <c r="E199" s="71" t="n">
        <f aca="false">E200</f>
        <v>19730</v>
      </c>
      <c r="F199" s="71" t="n">
        <f aca="false">F200</f>
        <v>0</v>
      </c>
      <c r="G199" s="71" t="n">
        <f aca="false">G200</f>
        <v>0</v>
      </c>
    </row>
    <row r="200" s="73" customFormat="true" ht="12.75" hidden="false" customHeight="true" outlineLevel="0" collapsed="false">
      <c r="A200" s="70" t="s">
        <v>143</v>
      </c>
      <c r="B200" s="86" t="s">
        <v>337</v>
      </c>
      <c r="C200" s="17" t="s">
        <v>160</v>
      </c>
      <c r="D200" s="17" t="s">
        <v>144</v>
      </c>
      <c r="E200" s="71" t="n">
        <f aca="false">19930-200</f>
        <v>19730</v>
      </c>
      <c r="F200" s="71" t="n">
        <v>0</v>
      </c>
      <c r="G200" s="71" t="n">
        <v>0</v>
      </c>
    </row>
    <row r="201" s="73" customFormat="true" ht="31.5" hidden="false" customHeight="true" outlineLevel="0" collapsed="false">
      <c r="A201" s="70" t="s">
        <v>133</v>
      </c>
      <c r="B201" s="86" t="s">
        <v>337</v>
      </c>
      <c r="C201" s="17" t="s">
        <v>134</v>
      </c>
      <c r="D201" s="17"/>
      <c r="E201" s="71" t="n">
        <f aca="false">E202</f>
        <v>200</v>
      </c>
      <c r="F201" s="71" t="n">
        <f aca="false">F202</f>
        <v>0</v>
      </c>
      <c r="G201" s="71" t="n">
        <f aca="false">G202</f>
        <v>0</v>
      </c>
    </row>
    <row r="202" s="73" customFormat="true" ht="12.75" hidden="false" customHeight="true" outlineLevel="0" collapsed="false">
      <c r="A202" s="70" t="s">
        <v>143</v>
      </c>
      <c r="B202" s="86" t="s">
        <v>337</v>
      </c>
      <c r="C202" s="17" t="s">
        <v>134</v>
      </c>
      <c r="D202" s="17" t="s">
        <v>144</v>
      </c>
      <c r="E202" s="71" t="n">
        <v>200</v>
      </c>
      <c r="F202" s="71" t="n">
        <v>0</v>
      </c>
      <c r="G202" s="71" t="n">
        <v>0</v>
      </c>
    </row>
    <row r="203" s="73" customFormat="true" ht="24.9" hidden="false" customHeight="false" outlineLevel="0" collapsed="false">
      <c r="A203" s="74" t="s">
        <v>339</v>
      </c>
      <c r="B203" s="68" t="s">
        <v>340</v>
      </c>
      <c r="C203" s="68"/>
      <c r="D203" s="68"/>
      <c r="E203" s="69" t="n">
        <f aca="false">E204</f>
        <v>61513.9</v>
      </c>
      <c r="F203" s="69" t="n">
        <f aca="false">F204</f>
        <v>53456.1</v>
      </c>
      <c r="G203" s="69" t="n">
        <f aca="false">G204</f>
        <v>55445.3</v>
      </c>
    </row>
    <row r="204" s="73" customFormat="true" ht="39" hidden="false" customHeight="true" outlineLevel="0" collapsed="false">
      <c r="A204" s="70" t="s">
        <v>341</v>
      </c>
      <c r="B204" s="17" t="s">
        <v>342</v>
      </c>
      <c r="C204" s="17"/>
      <c r="D204" s="17"/>
      <c r="E204" s="71" t="n">
        <f aca="false">E205+E208+E220+E223+E230+E237+E241+E248</f>
        <v>61513.9</v>
      </c>
      <c r="F204" s="71" t="n">
        <f aca="false">F205+F208+F220+F223+F230+F237+F241</f>
        <v>53456.1</v>
      </c>
      <c r="G204" s="71" t="n">
        <f aca="false">G205+G208+G220+G223+G230+G237+G241</f>
        <v>55445.3</v>
      </c>
    </row>
    <row r="205" s="73" customFormat="true" ht="25.5" hidden="false" customHeight="true" outlineLevel="0" collapsed="false">
      <c r="A205" s="70" t="s">
        <v>343</v>
      </c>
      <c r="B205" s="17" t="s">
        <v>344</v>
      </c>
      <c r="C205" s="17"/>
      <c r="D205" s="17"/>
      <c r="E205" s="71" t="n">
        <f aca="false">E206</f>
        <v>2066.7</v>
      </c>
      <c r="F205" s="71" t="n">
        <f aca="false">F206</f>
        <v>2090</v>
      </c>
      <c r="G205" s="71" t="n">
        <f aca="false">G206</f>
        <v>2195</v>
      </c>
    </row>
    <row r="206" s="73" customFormat="true" ht="26.25" hidden="false" customHeight="true" outlineLevel="0" collapsed="false">
      <c r="A206" s="70" t="s">
        <v>345</v>
      </c>
      <c r="B206" s="17" t="s">
        <v>344</v>
      </c>
      <c r="C206" s="17" t="s">
        <v>346</v>
      </c>
      <c r="D206" s="17"/>
      <c r="E206" s="71" t="n">
        <f aca="false">E207</f>
        <v>2066.7</v>
      </c>
      <c r="F206" s="71" t="n">
        <f aca="false">F207</f>
        <v>2090</v>
      </c>
      <c r="G206" s="71" t="n">
        <f aca="false">G207</f>
        <v>2195</v>
      </c>
    </row>
    <row r="207" s="73" customFormat="true" ht="52.5" hidden="false" customHeight="true" outlineLevel="0" collapsed="false">
      <c r="A207" s="70" t="s">
        <v>347</v>
      </c>
      <c r="B207" s="17" t="s">
        <v>344</v>
      </c>
      <c r="C207" s="17" t="s">
        <v>346</v>
      </c>
      <c r="D207" s="17" t="s">
        <v>348</v>
      </c>
      <c r="E207" s="71" t="n">
        <f aca="false">1990+76.7</f>
        <v>2066.7</v>
      </c>
      <c r="F207" s="71" t="n">
        <v>2090</v>
      </c>
      <c r="G207" s="71" t="n">
        <v>2195</v>
      </c>
    </row>
    <row r="208" s="73" customFormat="true" ht="27" hidden="false" customHeight="true" outlineLevel="0" collapsed="false">
      <c r="A208" s="70" t="s">
        <v>349</v>
      </c>
      <c r="B208" s="17" t="s">
        <v>350</v>
      </c>
      <c r="C208" s="17"/>
      <c r="D208" s="17"/>
      <c r="E208" s="71" t="n">
        <f aca="false">E209+E212+E215+E217</f>
        <v>47649.5</v>
      </c>
      <c r="F208" s="71" t="n">
        <f aca="false">F209+F212+F215+F217</f>
        <v>46439</v>
      </c>
      <c r="G208" s="71" t="n">
        <f aca="false">G209+G212+G215+G217</f>
        <v>48219</v>
      </c>
    </row>
    <row r="209" s="73" customFormat="true" ht="24.75" hidden="false" customHeight="true" outlineLevel="0" collapsed="false">
      <c r="A209" s="70" t="s">
        <v>345</v>
      </c>
      <c r="B209" s="17" t="s">
        <v>350</v>
      </c>
      <c r="C209" s="17" t="s">
        <v>346</v>
      </c>
      <c r="D209" s="17"/>
      <c r="E209" s="71" t="n">
        <f aca="false">E210+E211</f>
        <v>35004.5</v>
      </c>
      <c r="F209" s="71" t="n">
        <f aca="false">F210+F211</f>
        <v>35650</v>
      </c>
      <c r="G209" s="71" t="n">
        <f aca="false">G210+G211</f>
        <v>37430</v>
      </c>
    </row>
    <row r="210" s="73" customFormat="true" ht="39.75" hidden="false" customHeight="true" outlineLevel="0" collapsed="false">
      <c r="A210" s="70" t="s">
        <v>351</v>
      </c>
      <c r="B210" s="17" t="s">
        <v>350</v>
      </c>
      <c r="C210" s="17" t="s">
        <v>346</v>
      </c>
      <c r="D210" s="17" t="s">
        <v>352</v>
      </c>
      <c r="E210" s="71" t="n">
        <f aca="false">2870+61</f>
        <v>2931</v>
      </c>
      <c r="F210" s="71" t="n">
        <v>2950</v>
      </c>
      <c r="G210" s="71" t="n">
        <v>3030</v>
      </c>
    </row>
    <row r="211" s="73" customFormat="true" ht="51.75" hidden="false" customHeight="true" outlineLevel="0" collapsed="false">
      <c r="A211" s="70" t="s">
        <v>347</v>
      </c>
      <c r="B211" s="17" t="s">
        <v>350</v>
      </c>
      <c r="C211" s="17" t="s">
        <v>346</v>
      </c>
      <c r="D211" s="17" t="s">
        <v>348</v>
      </c>
      <c r="E211" s="71" t="n">
        <f aca="false">31210+863.5</f>
        <v>32073.5</v>
      </c>
      <c r="F211" s="71" t="n">
        <v>32700</v>
      </c>
      <c r="G211" s="71" t="n">
        <v>34400</v>
      </c>
    </row>
    <row r="212" s="73" customFormat="true" ht="26.25" hidden="false" customHeight="true" outlineLevel="0" collapsed="false">
      <c r="A212" s="70" t="s">
        <v>133</v>
      </c>
      <c r="B212" s="17" t="s">
        <v>350</v>
      </c>
      <c r="C212" s="17" t="s">
        <v>134</v>
      </c>
      <c r="D212" s="17"/>
      <c r="E212" s="71" t="n">
        <f aca="false">E213+E214</f>
        <v>12255</v>
      </c>
      <c r="F212" s="71" t="n">
        <f aca="false">F213+F214</f>
        <v>10559</v>
      </c>
      <c r="G212" s="71" t="n">
        <f aca="false">G213+G214</f>
        <v>10559</v>
      </c>
    </row>
    <row r="213" s="73" customFormat="true" ht="37.5" hidden="false" customHeight="true" outlineLevel="0" collapsed="false">
      <c r="A213" s="70" t="s">
        <v>351</v>
      </c>
      <c r="B213" s="17" t="s">
        <v>350</v>
      </c>
      <c r="C213" s="17" t="s">
        <v>134</v>
      </c>
      <c r="D213" s="17" t="s">
        <v>352</v>
      </c>
      <c r="E213" s="71" t="n">
        <f aca="false">1455</f>
        <v>1455</v>
      </c>
      <c r="F213" s="71" t="n">
        <v>1549</v>
      </c>
      <c r="G213" s="71" t="n">
        <v>1549</v>
      </c>
    </row>
    <row r="214" s="73" customFormat="true" ht="51.75" hidden="false" customHeight="true" outlineLevel="0" collapsed="false">
      <c r="A214" s="70" t="s">
        <v>347</v>
      </c>
      <c r="B214" s="17" t="s">
        <v>350</v>
      </c>
      <c r="C214" s="17" t="s">
        <v>134</v>
      </c>
      <c r="D214" s="17" t="s">
        <v>348</v>
      </c>
      <c r="E214" s="71" t="n">
        <f aca="false">9050+700+1050</f>
        <v>10800</v>
      </c>
      <c r="F214" s="71" t="n">
        <f aca="false">9010</f>
        <v>9010</v>
      </c>
      <c r="G214" s="71" t="n">
        <v>9010</v>
      </c>
    </row>
    <row r="215" s="73" customFormat="true" ht="12.75" hidden="false" customHeight="true" outlineLevel="0" collapsed="false">
      <c r="A215" s="70" t="s">
        <v>259</v>
      </c>
      <c r="B215" s="17" t="s">
        <v>350</v>
      </c>
      <c r="C215" s="17" t="s">
        <v>260</v>
      </c>
      <c r="D215" s="17"/>
      <c r="E215" s="71" t="n">
        <f aca="false">E216</f>
        <v>120</v>
      </c>
      <c r="F215" s="71" t="n">
        <f aca="false">F216</f>
        <v>20</v>
      </c>
      <c r="G215" s="71" t="n">
        <f aca="false">G216</f>
        <v>20</v>
      </c>
    </row>
    <row r="216" s="73" customFormat="true" ht="51.75" hidden="false" customHeight="true" outlineLevel="0" collapsed="false">
      <c r="A216" s="70" t="s">
        <v>347</v>
      </c>
      <c r="B216" s="17" t="s">
        <v>350</v>
      </c>
      <c r="C216" s="17" t="s">
        <v>260</v>
      </c>
      <c r="D216" s="17" t="s">
        <v>348</v>
      </c>
      <c r="E216" s="71" t="n">
        <f aca="false">20+100</f>
        <v>120</v>
      </c>
      <c r="F216" s="71" t="n">
        <v>20</v>
      </c>
      <c r="G216" s="71" t="n">
        <v>20</v>
      </c>
    </row>
    <row r="217" s="73" customFormat="true" ht="12.75" hidden="false" customHeight="true" outlineLevel="0" collapsed="false">
      <c r="A217" s="70" t="s">
        <v>353</v>
      </c>
      <c r="B217" s="17" t="s">
        <v>350</v>
      </c>
      <c r="C217" s="17" t="s">
        <v>262</v>
      </c>
      <c r="D217" s="17"/>
      <c r="E217" s="71" t="n">
        <f aca="false">E218+E219</f>
        <v>270</v>
      </c>
      <c r="F217" s="71" t="n">
        <f aca="false">F218+F219</f>
        <v>210</v>
      </c>
      <c r="G217" s="71" t="n">
        <f aca="false">G218+G219</f>
        <v>210</v>
      </c>
    </row>
    <row r="218" s="73" customFormat="true" ht="39" hidden="false" customHeight="true" outlineLevel="0" collapsed="false">
      <c r="A218" s="70" t="s">
        <v>351</v>
      </c>
      <c r="B218" s="17" t="s">
        <v>350</v>
      </c>
      <c r="C218" s="17" t="s">
        <v>262</v>
      </c>
      <c r="D218" s="17" t="s">
        <v>352</v>
      </c>
      <c r="E218" s="71" t="n">
        <v>10</v>
      </c>
      <c r="F218" s="71" t="n">
        <v>10</v>
      </c>
      <c r="G218" s="71" t="n">
        <v>10</v>
      </c>
    </row>
    <row r="219" s="73" customFormat="true" ht="52.5" hidden="false" customHeight="true" outlineLevel="0" collapsed="false">
      <c r="A219" s="70" t="s">
        <v>347</v>
      </c>
      <c r="B219" s="17" t="s">
        <v>350</v>
      </c>
      <c r="C219" s="17" t="s">
        <v>262</v>
      </c>
      <c r="D219" s="17" t="s">
        <v>348</v>
      </c>
      <c r="E219" s="71" t="n">
        <f aca="false">200+60</f>
        <v>260</v>
      </c>
      <c r="F219" s="71" t="n">
        <v>200</v>
      </c>
      <c r="G219" s="71" t="n">
        <v>200</v>
      </c>
    </row>
    <row r="220" s="73" customFormat="true" ht="27.75" hidden="false" customHeight="true" outlineLevel="0" collapsed="false">
      <c r="A220" s="70" t="s">
        <v>354</v>
      </c>
      <c r="B220" s="17" t="s">
        <v>355</v>
      </c>
      <c r="C220" s="17"/>
      <c r="D220" s="17"/>
      <c r="E220" s="71" t="n">
        <f aca="false">E221</f>
        <v>1773.7</v>
      </c>
      <c r="F220" s="71" t="n">
        <f aca="false">F221</f>
        <v>1810</v>
      </c>
      <c r="G220" s="71" t="n">
        <f aca="false">G221</f>
        <v>1900</v>
      </c>
    </row>
    <row r="221" s="73" customFormat="true" ht="26.25" hidden="false" customHeight="true" outlineLevel="0" collapsed="false">
      <c r="A221" s="70" t="s">
        <v>345</v>
      </c>
      <c r="B221" s="17" t="s">
        <v>355</v>
      </c>
      <c r="C221" s="17" t="s">
        <v>346</v>
      </c>
      <c r="D221" s="17"/>
      <c r="E221" s="71" t="n">
        <f aca="false">E222</f>
        <v>1773.7</v>
      </c>
      <c r="F221" s="71" t="n">
        <f aca="false">F222</f>
        <v>1810</v>
      </c>
      <c r="G221" s="71" t="n">
        <f aca="false">G222</f>
        <v>1900</v>
      </c>
    </row>
    <row r="222" s="73" customFormat="true" ht="37.5" hidden="false" customHeight="true" outlineLevel="0" collapsed="false">
      <c r="A222" s="70" t="s">
        <v>351</v>
      </c>
      <c r="B222" s="17" t="s">
        <v>355</v>
      </c>
      <c r="C222" s="17" t="s">
        <v>346</v>
      </c>
      <c r="D222" s="17" t="s">
        <v>352</v>
      </c>
      <c r="E222" s="71" t="n">
        <f aca="false">1720+53.7</f>
        <v>1773.7</v>
      </c>
      <c r="F222" s="71" t="n">
        <v>1810</v>
      </c>
      <c r="G222" s="71" t="n">
        <v>1900</v>
      </c>
    </row>
    <row r="223" s="73" customFormat="true" ht="26.25" hidden="false" customHeight="true" outlineLevel="0" collapsed="false">
      <c r="A223" s="70" t="s">
        <v>356</v>
      </c>
      <c r="B223" s="17" t="s">
        <v>357</v>
      </c>
      <c r="C223" s="17"/>
      <c r="D223" s="17"/>
      <c r="E223" s="71" t="n">
        <f aca="false">E224+E228</f>
        <v>2997</v>
      </c>
      <c r="F223" s="71" t="n">
        <f aca="false">F224</f>
        <v>1782</v>
      </c>
      <c r="G223" s="71" t="n">
        <f aca="false">G224</f>
        <v>1782</v>
      </c>
    </row>
    <row r="224" s="73" customFormat="true" ht="25.5" hidden="false" customHeight="true" outlineLevel="0" collapsed="false">
      <c r="A224" s="70" t="s">
        <v>133</v>
      </c>
      <c r="B224" s="17" t="s">
        <v>357</v>
      </c>
      <c r="C224" s="17" t="s">
        <v>134</v>
      </c>
      <c r="D224" s="83"/>
      <c r="E224" s="71" t="n">
        <f aca="false">E225+E226+E227</f>
        <v>1917</v>
      </c>
      <c r="F224" s="71" t="n">
        <f aca="false">F225+F226+F227</f>
        <v>1782</v>
      </c>
      <c r="G224" s="71" t="n">
        <f aca="false">G225+G226+G227</f>
        <v>1782</v>
      </c>
    </row>
    <row r="225" s="73" customFormat="true" ht="12.75" hidden="false" customHeight="true" outlineLevel="0" collapsed="false">
      <c r="A225" s="70" t="s">
        <v>192</v>
      </c>
      <c r="B225" s="17" t="s">
        <v>357</v>
      </c>
      <c r="C225" s="17" t="s">
        <v>134</v>
      </c>
      <c r="D225" s="17" t="s">
        <v>193</v>
      </c>
      <c r="E225" s="71" t="n">
        <f aca="false">432+100</f>
        <v>532</v>
      </c>
      <c r="F225" s="71" t="n">
        <f aca="false">432</f>
        <v>432</v>
      </c>
      <c r="G225" s="71" t="n">
        <v>432</v>
      </c>
    </row>
    <row r="226" s="73" customFormat="true" ht="11.25" hidden="false" customHeight="true" outlineLevel="0" collapsed="false">
      <c r="A226" s="70" t="s">
        <v>143</v>
      </c>
      <c r="B226" s="17" t="s">
        <v>357</v>
      </c>
      <c r="C226" s="17" t="s">
        <v>134</v>
      </c>
      <c r="D226" s="17" t="s">
        <v>358</v>
      </c>
      <c r="E226" s="71" t="n">
        <v>985</v>
      </c>
      <c r="F226" s="71" t="n">
        <v>950</v>
      </c>
      <c r="G226" s="71" t="n">
        <v>950</v>
      </c>
    </row>
    <row r="227" s="73" customFormat="true" ht="12.75" hidden="false" customHeight="true" outlineLevel="0" collapsed="false">
      <c r="A227" s="70" t="s">
        <v>359</v>
      </c>
      <c r="B227" s="17" t="s">
        <v>357</v>
      </c>
      <c r="C227" s="83" t="s">
        <v>134</v>
      </c>
      <c r="D227" s="17" t="s">
        <v>360</v>
      </c>
      <c r="E227" s="71" t="n">
        <v>400</v>
      </c>
      <c r="F227" s="71" t="n">
        <v>400</v>
      </c>
      <c r="G227" s="71" t="n">
        <v>400</v>
      </c>
    </row>
    <row r="228" s="73" customFormat="true" ht="44.25" hidden="false" customHeight="true" outlineLevel="0" collapsed="false">
      <c r="A228" s="70" t="s">
        <v>338</v>
      </c>
      <c r="B228" s="17" t="s">
        <v>357</v>
      </c>
      <c r="C228" s="17" t="s">
        <v>160</v>
      </c>
      <c r="D228" s="83"/>
      <c r="E228" s="71" t="n">
        <v>1080</v>
      </c>
      <c r="F228" s="71" t="n">
        <v>0</v>
      </c>
      <c r="G228" s="71" t="n">
        <v>0</v>
      </c>
    </row>
    <row r="229" s="73" customFormat="true" ht="58.5" hidden="false" customHeight="true" outlineLevel="0" collapsed="false">
      <c r="A229" s="70" t="s">
        <v>361</v>
      </c>
      <c r="B229" s="17" t="s">
        <v>357</v>
      </c>
      <c r="C229" s="17" t="s">
        <v>160</v>
      </c>
      <c r="D229" s="83" t="s">
        <v>362</v>
      </c>
      <c r="E229" s="71" t="n">
        <v>1080</v>
      </c>
      <c r="F229" s="71" t="n">
        <v>0</v>
      </c>
      <c r="G229" s="71" t="n">
        <v>0</v>
      </c>
    </row>
    <row r="230" s="73" customFormat="true" ht="12.75" hidden="false" customHeight="true" outlineLevel="0" collapsed="false">
      <c r="A230" s="70" t="s">
        <v>363</v>
      </c>
      <c r="B230" s="17" t="s">
        <v>364</v>
      </c>
      <c r="C230" s="83"/>
      <c r="D230" s="17"/>
      <c r="E230" s="71" t="n">
        <f aca="false">E234+E231</f>
        <v>360.1</v>
      </c>
      <c r="F230" s="71" t="n">
        <f aca="false">F234+F231</f>
        <v>331.6</v>
      </c>
      <c r="G230" s="71" t="n">
        <f aca="false">G234+G231</f>
        <v>345.8</v>
      </c>
    </row>
    <row r="231" s="73" customFormat="true" ht="40.5" hidden="false" customHeight="true" outlineLevel="0" collapsed="false">
      <c r="A231" s="70" t="s">
        <v>365</v>
      </c>
      <c r="B231" s="87" t="s">
        <v>366</v>
      </c>
      <c r="C231" s="83"/>
      <c r="D231" s="17"/>
      <c r="E231" s="71" t="n">
        <f aca="false">E232</f>
        <v>60</v>
      </c>
      <c r="F231" s="71" t="n">
        <f aca="false">F232</f>
        <v>60</v>
      </c>
      <c r="G231" s="71" t="n">
        <f aca="false">G232</f>
        <v>60</v>
      </c>
    </row>
    <row r="232" s="73" customFormat="true" ht="12.75" hidden="false" customHeight="true" outlineLevel="0" collapsed="false">
      <c r="A232" s="88" t="s">
        <v>367</v>
      </c>
      <c r="B232" s="87" t="s">
        <v>366</v>
      </c>
      <c r="C232" s="83" t="s">
        <v>368</v>
      </c>
      <c r="D232" s="17"/>
      <c r="E232" s="71" t="n">
        <f aca="false">E233</f>
        <v>60</v>
      </c>
      <c r="F232" s="71" t="n">
        <f aca="false">F233</f>
        <v>60</v>
      </c>
      <c r="G232" s="71" t="n">
        <f aca="false">G233</f>
        <v>60</v>
      </c>
    </row>
    <row r="233" s="73" customFormat="true" ht="40.5" hidden="false" customHeight="true" outlineLevel="0" collapsed="false">
      <c r="A233" s="70" t="s">
        <v>351</v>
      </c>
      <c r="B233" s="87" t="s">
        <v>366</v>
      </c>
      <c r="C233" s="83" t="s">
        <v>368</v>
      </c>
      <c r="D233" s="17" t="s">
        <v>352</v>
      </c>
      <c r="E233" s="71" t="n">
        <v>60</v>
      </c>
      <c r="F233" s="71" t="n">
        <v>60</v>
      </c>
      <c r="G233" s="71" t="n">
        <v>60</v>
      </c>
    </row>
    <row r="234" s="73" customFormat="true" ht="27" hidden="false" customHeight="true" outlineLevel="0" collapsed="false">
      <c r="A234" s="70" t="s">
        <v>369</v>
      </c>
      <c r="B234" s="17" t="s">
        <v>370</v>
      </c>
      <c r="C234" s="83"/>
      <c r="D234" s="83"/>
      <c r="E234" s="71" t="n">
        <f aca="false">E235</f>
        <v>300.1</v>
      </c>
      <c r="F234" s="71" t="n">
        <f aca="false">F235</f>
        <v>271.6</v>
      </c>
      <c r="G234" s="71" t="n">
        <f aca="false">G235</f>
        <v>285.8</v>
      </c>
    </row>
    <row r="235" s="73" customFormat="true" ht="25.5" hidden="false" customHeight="true" outlineLevel="0" collapsed="false">
      <c r="A235" s="70" t="s">
        <v>345</v>
      </c>
      <c r="B235" s="17" t="s">
        <v>370</v>
      </c>
      <c r="C235" s="83" t="s">
        <v>346</v>
      </c>
      <c r="D235" s="83"/>
      <c r="E235" s="71" t="n">
        <f aca="false">E236</f>
        <v>300.1</v>
      </c>
      <c r="F235" s="71" t="n">
        <f aca="false">F236</f>
        <v>271.6</v>
      </c>
      <c r="G235" s="71" t="n">
        <f aca="false">G236</f>
        <v>285.8</v>
      </c>
    </row>
    <row r="236" s="73" customFormat="true" ht="12.75" hidden="false" customHeight="true" outlineLevel="0" collapsed="false">
      <c r="A236" s="70" t="s">
        <v>371</v>
      </c>
      <c r="B236" s="17" t="s">
        <v>370</v>
      </c>
      <c r="C236" s="83" t="s">
        <v>346</v>
      </c>
      <c r="D236" s="83" t="s">
        <v>372</v>
      </c>
      <c r="E236" s="71" t="n">
        <f aca="false">267.2+32.9</f>
        <v>300.1</v>
      </c>
      <c r="F236" s="71" t="n">
        <v>271.6</v>
      </c>
      <c r="G236" s="71" t="n">
        <v>285.8</v>
      </c>
    </row>
    <row r="237" s="73" customFormat="true" ht="26.25" hidden="false" customHeight="true" outlineLevel="0" collapsed="false">
      <c r="A237" s="70" t="s">
        <v>373</v>
      </c>
      <c r="B237" s="17" t="s">
        <v>374</v>
      </c>
      <c r="C237" s="83"/>
      <c r="D237" s="83"/>
      <c r="E237" s="71" t="n">
        <f aca="false">E238</f>
        <v>3.5</v>
      </c>
      <c r="F237" s="71" t="n">
        <f aca="false">F238</f>
        <v>3.5</v>
      </c>
      <c r="G237" s="71" t="n">
        <f aca="false">G238</f>
        <v>3.5</v>
      </c>
    </row>
    <row r="238" s="73" customFormat="true" ht="51" hidden="false" customHeight="true" outlineLevel="0" collapsed="false">
      <c r="A238" s="70" t="s">
        <v>375</v>
      </c>
      <c r="B238" s="17" t="s">
        <v>376</v>
      </c>
      <c r="C238" s="83"/>
      <c r="D238" s="17"/>
      <c r="E238" s="71" t="n">
        <f aca="false">E239</f>
        <v>3.5</v>
      </c>
      <c r="F238" s="71" t="n">
        <f aca="false">F239</f>
        <v>3.5</v>
      </c>
      <c r="G238" s="71" t="n">
        <f aca="false">G239</f>
        <v>3.5</v>
      </c>
    </row>
    <row r="239" s="73" customFormat="true" ht="24.75" hidden="false" customHeight="true" outlineLevel="0" collapsed="false">
      <c r="A239" s="70" t="s">
        <v>133</v>
      </c>
      <c r="B239" s="17" t="s">
        <v>376</v>
      </c>
      <c r="C239" s="83" t="s">
        <v>134</v>
      </c>
      <c r="D239" s="17"/>
      <c r="E239" s="71" t="n">
        <f aca="false">E240</f>
        <v>3.5</v>
      </c>
      <c r="F239" s="71" t="n">
        <f aca="false">F240</f>
        <v>3.5</v>
      </c>
      <c r="G239" s="71" t="n">
        <f aca="false">G240</f>
        <v>3.5</v>
      </c>
    </row>
    <row r="240" s="73" customFormat="true" ht="12" hidden="false" customHeight="true" outlineLevel="0" collapsed="false">
      <c r="A240" s="70" t="s">
        <v>192</v>
      </c>
      <c r="B240" s="17" t="s">
        <v>376</v>
      </c>
      <c r="C240" s="17" t="s">
        <v>134</v>
      </c>
      <c r="D240" s="17" t="s">
        <v>193</v>
      </c>
      <c r="E240" s="71" t="n">
        <v>3.5</v>
      </c>
      <c r="F240" s="71" t="n">
        <v>3.5</v>
      </c>
      <c r="G240" s="71" t="n">
        <v>3.5</v>
      </c>
    </row>
    <row r="241" s="73" customFormat="true" ht="24.75" hidden="false" customHeight="true" outlineLevel="0" collapsed="false">
      <c r="A241" s="70" t="s">
        <v>377</v>
      </c>
      <c r="B241" s="17" t="s">
        <v>378</v>
      </c>
      <c r="C241" s="83"/>
      <c r="D241" s="17"/>
      <c r="E241" s="71" t="n">
        <f aca="false">E245+E242</f>
        <v>6500</v>
      </c>
      <c r="F241" s="71" t="n">
        <f aca="false">F245+F242</f>
        <v>1000</v>
      </c>
      <c r="G241" s="71" t="n">
        <f aca="false">G245+G242</f>
        <v>1000</v>
      </c>
    </row>
    <row r="242" s="73" customFormat="true" ht="27" hidden="false" customHeight="true" outlineLevel="0" collapsed="false">
      <c r="A242" s="70" t="s">
        <v>379</v>
      </c>
      <c r="B242" s="17" t="s">
        <v>380</v>
      </c>
      <c r="C242" s="83"/>
      <c r="D242" s="83"/>
      <c r="E242" s="71" t="n">
        <f aca="false">E243</f>
        <v>2000</v>
      </c>
      <c r="F242" s="71" t="n">
        <f aca="false">F243</f>
        <v>1000</v>
      </c>
      <c r="G242" s="71" t="n">
        <f aca="false">G243</f>
        <v>1000</v>
      </c>
    </row>
    <row r="243" s="73" customFormat="true" ht="14.25" hidden="false" customHeight="true" outlineLevel="0" collapsed="false">
      <c r="A243" s="70" t="s">
        <v>381</v>
      </c>
      <c r="B243" s="17" t="s">
        <v>380</v>
      </c>
      <c r="C243" s="83" t="s">
        <v>382</v>
      </c>
      <c r="D243" s="83"/>
      <c r="E243" s="71" t="n">
        <f aca="false">E244</f>
        <v>2000</v>
      </c>
      <c r="F243" s="71" t="n">
        <f aca="false">F244</f>
        <v>1000</v>
      </c>
      <c r="G243" s="71" t="n">
        <f aca="false">G244</f>
        <v>1000</v>
      </c>
    </row>
    <row r="244" s="73" customFormat="true" ht="12.75" hidden="false" customHeight="true" outlineLevel="0" collapsed="false">
      <c r="A244" s="70" t="s">
        <v>383</v>
      </c>
      <c r="B244" s="17" t="s">
        <v>380</v>
      </c>
      <c r="C244" s="83" t="s">
        <v>382</v>
      </c>
      <c r="D244" s="83" t="s">
        <v>384</v>
      </c>
      <c r="E244" s="71" t="n">
        <f aca="false">1000+1000</f>
        <v>2000</v>
      </c>
      <c r="F244" s="71" t="n">
        <v>1000</v>
      </c>
      <c r="G244" s="71" t="n">
        <v>1000</v>
      </c>
    </row>
    <row r="245" s="73" customFormat="true" ht="27" hidden="false" customHeight="true" outlineLevel="0" collapsed="false">
      <c r="A245" s="70" t="s">
        <v>385</v>
      </c>
      <c r="B245" s="17" t="s">
        <v>386</v>
      </c>
      <c r="C245" s="83"/>
      <c r="D245" s="83"/>
      <c r="E245" s="71" t="n">
        <f aca="false">E246</f>
        <v>4500</v>
      </c>
      <c r="F245" s="71" t="n">
        <f aca="false">F246</f>
        <v>0</v>
      </c>
      <c r="G245" s="71" t="n">
        <f aca="false">G246</f>
        <v>0</v>
      </c>
    </row>
    <row r="246" s="73" customFormat="true" ht="14.25" hidden="false" customHeight="true" outlineLevel="0" collapsed="false">
      <c r="A246" s="70" t="s">
        <v>200</v>
      </c>
      <c r="B246" s="17" t="s">
        <v>386</v>
      </c>
      <c r="C246" s="83" t="s">
        <v>201</v>
      </c>
      <c r="D246" s="83"/>
      <c r="E246" s="71" t="n">
        <f aca="false">E247</f>
        <v>4500</v>
      </c>
      <c r="F246" s="71" t="n">
        <f aca="false">F247</f>
        <v>0</v>
      </c>
      <c r="G246" s="71" t="n">
        <f aca="false">G247</f>
        <v>0</v>
      </c>
    </row>
    <row r="247" s="73" customFormat="true" ht="12.75" hidden="false" customHeight="true" outlineLevel="0" collapsed="false">
      <c r="A247" s="70" t="s">
        <v>143</v>
      </c>
      <c r="B247" s="17" t="s">
        <v>386</v>
      </c>
      <c r="C247" s="83" t="s">
        <v>201</v>
      </c>
      <c r="D247" s="83" t="s">
        <v>387</v>
      </c>
      <c r="E247" s="71" t="n">
        <v>4500</v>
      </c>
      <c r="F247" s="71" t="n">
        <v>0</v>
      </c>
      <c r="G247" s="71" t="n">
        <v>0</v>
      </c>
    </row>
    <row r="248" s="73" customFormat="true" ht="12.75" hidden="false" customHeight="true" outlineLevel="0" collapsed="false">
      <c r="A248" s="70" t="s">
        <v>363</v>
      </c>
      <c r="B248" s="17" t="s">
        <v>364</v>
      </c>
      <c r="C248" s="83"/>
      <c r="D248" s="83"/>
      <c r="E248" s="71" t="n">
        <f aca="false">E249+E252</f>
        <v>163.4</v>
      </c>
      <c r="F248" s="71" t="n">
        <f aca="false">F249+F252</f>
        <v>0</v>
      </c>
      <c r="G248" s="71" t="n">
        <f aca="false">G249+G252</f>
        <v>0</v>
      </c>
    </row>
    <row r="249" s="73" customFormat="true" ht="27" hidden="false" customHeight="true" outlineLevel="0" collapsed="false">
      <c r="A249" s="70" t="s">
        <v>388</v>
      </c>
      <c r="B249" s="17" t="s">
        <v>389</v>
      </c>
      <c r="C249" s="83"/>
      <c r="D249" s="83"/>
      <c r="E249" s="71" t="n">
        <f aca="false">E250</f>
        <v>16.265</v>
      </c>
      <c r="F249" s="71" t="n">
        <f aca="false">F250</f>
        <v>0</v>
      </c>
      <c r="G249" s="71" t="n">
        <f aca="false">G250</f>
        <v>0</v>
      </c>
    </row>
    <row r="250" s="73" customFormat="true" ht="25.5" hidden="false" customHeight="true" outlineLevel="0" collapsed="false">
      <c r="A250" s="70" t="s">
        <v>345</v>
      </c>
      <c r="B250" s="17" t="s">
        <v>389</v>
      </c>
      <c r="C250" s="83" t="s">
        <v>346</v>
      </c>
      <c r="D250" s="83"/>
      <c r="E250" s="71" t="n">
        <f aca="false">E251</f>
        <v>16.265</v>
      </c>
      <c r="F250" s="71" t="n">
        <f aca="false">F251</f>
        <v>0</v>
      </c>
      <c r="G250" s="71" t="n">
        <f aca="false">G251</f>
        <v>0</v>
      </c>
    </row>
    <row r="251" s="73" customFormat="true" ht="42.75" hidden="false" customHeight="true" outlineLevel="0" collapsed="false">
      <c r="A251" s="70" t="s">
        <v>351</v>
      </c>
      <c r="B251" s="17" t="s">
        <v>389</v>
      </c>
      <c r="C251" s="83" t="s">
        <v>346</v>
      </c>
      <c r="D251" s="83" t="s">
        <v>390</v>
      </c>
      <c r="E251" s="71" t="n">
        <v>16.265</v>
      </c>
      <c r="F251" s="71" t="n">
        <v>0</v>
      </c>
      <c r="G251" s="71" t="n">
        <v>0</v>
      </c>
    </row>
    <row r="252" s="73" customFormat="true" ht="27" hidden="false" customHeight="true" outlineLevel="0" collapsed="false">
      <c r="A252" s="70" t="s">
        <v>388</v>
      </c>
      <c r="B252" s="17" t="s">
        <v>389</v>
      </c>
      <c r="C252" s="83"/>
      <c r="D252" s="83"/>
      <c r="E252" s="71" t="n">
        <f aca="false">E253</f>
        <v>147.135</v>
      </c>
      <c r="F252" s="71" t="n">
        <f aca="false">F253</f>
        <v>0</v>
      </c>
      <c r="G252" s="71" t="n">
        <f aca="false">G253</f>
        <v>0</v>
      </c>
    </row>
    <row r="253" s="73" customFormat="true" ht="25.5" hidden="false" customHeight="true" outlineLevel="0" collapsed="false">
      <c r="A253" s="70" t="s">
        <v>345</v>
      </c>
      <c r="B253" s="17" t="s">
        <v>389</v>
      </c>
      <c r="C253" s="83" t="s">
        <v>346</v>
      </c>
      <c r="D253" s="83"/>
      <c r="E253" s="71" t="n">
        <f aca="false">E254</f>
        <v>147.135</v>
      </c>
      <c r="F253" s="71" t="n">
        <f aca="false">F254</f>
        <v>0</v>
      </c>
      <c r="G253" s="71" t="n">
        <f aca="false">G254</f>
        <v>0</v>
      </c>
    </row>
    <row r="254" s="73" customFormat="true" ht="61.5" hidden="false" customHeight="true" outlineLevel="0" collapsed="false">
      <c r="A254" s="70" t="s">
        <v>361</v>
      </c>
      <c r="B254" s="17" t="s">
        <v>389</v>
      </c>
      <c r="C254" s="83" t="s">
        <v>346</v>
      </c>
      <c r="D254" s="83" t="s">
        <v>362</v>
      </c>
      <c r="E254" s="71" t="n">
        <v>147.135</v>
      </c>
      <c r="F254" s="71" t="n">
        <v>0</v>
      </c>
      <c r="G254" s="71" t="n">
        <v>0</v>
      </c>
    </row>
    <row r="255" s="73" customFormat="true" ht="12.9" hidden="false" customHeight="false" outlineLevel="0" collapsed="false"/>
    <row r="256" s="73" customFormat="true" ht="12.9" hidden="false" customHeight="false" outlineLevel="0" collapsed="false"/>
    <row r="257" s="73" customFormat="true" ht="12.9" hidden="false" customHeight="false" outlineLevel="0" collapsed="false"/>
    <row r="258" s="73" customFormat="true" ht="12.9" hidden="false" customHeight="false" outlineLevel="0" collapsed="false"/>
    <row r="259" s="73" customFormat="true" ht="12.9" hidden="false" customHeight="false" outlineLevel="0" collapsed="false"/>
    <row r="260" s="73" customFormat="true" ht="12.9" hidden="false" customHeight="false" outlineLevel="0" collapsed="false"/>
    <row r="261" s="73" customFormat="true" ht="12.9" hidden="false" customHeight="false" outlineLevel="0" collapsed="false"/>
    <row r="262" s="73" customFormat="true" ht="12.9" hidden="false" customHeight="false" outlineLevel="0" collapsed="false"/>
    <row r="263" s="73" customFormat="true" ht="12.9" hidden="false" customHeight="false" outlineLevel="0" collapsed="false"/>
    <row r="264" s="73" customFormat="true" ht="12.9" hidden="false" customHeight="false" outlineLevel="0" collapsed="false"/>
    <row r="265" s="73" customFormat="true" ht="12.9" hidden="false" customHeight="false" outlineLevel="0" collapsed="false"/>
    <row r="266" s="73" customFormat="true" ht="12.9" hidden="false" customHeight="false" outlineLevel="0" collapsed="false"/>
    <row r="267" s="73" customFormat="true" ht="12.9" hidden="false" customHeight="false" outlineLevel="0" collapsed="false"/>
    <row r="268" s="73" customFormat="true" ht="12.9" hidden="false" customHeight="false" outlineLevel="0" collapsed="false"/>
    <row r="269" s="73" customFormat="true" ht="12.9" hidden="false" customHeight="false" outlineLevel="0" collapsed="false"/>
    <row r="270" s="73" customFormat="true" ht="12.9" hidden="false" customHeight="false" outlineLevel="0" collapsed="false"/>
    <row r="271" s="73" customFormat="true" ht="12.9" hidden="false" customHeight="false" outlineLevel="0" collapsed="false"/>
    <row r="272" s="73" customFormat="true" ht="12.9" hidden="false" customHeight="false" outlineLevel="0" collapsed="false"/>
    <row r="273" s="73" customFormat="true" ht="12.9" hidden="false" customHeight="false" outlineLevel="0" collapsed="false"/>
    <row r="274" s="73" customFormat="true" ht="12.9" hidden="false" customHeight="false" outlineLevel="0" collapsed="false"/>
    <row r="275" s="73" customFormat="true" ht="12.9" hidden="false" customHeight="false" outlineLevel="0" collapsed="false"/>
    <row r="276" s="73" customFormat="true" ht="12.9" hidden="false" customHeight="false" outlineLevel="0" collapsed="false"/>
    <row r="277" s="73" customFormat="true" ht="12.9" hidden="false" customHeight="false" outlineLevel="0" collapsed="false"/>
    <row r="278" s="73" customFormat="true" ht="12.9" hidden="false" customHeight="false" outlineLevel="0" collapsed="false"/>
    <row r="279" s="73" customFormat="true" ht="12.9" hidden="false" customHeight="false" outlineLevel="0" collapsed="false"/>
    <row r="280" s="73" customFormat="true" ht="12.9" hidden="false" customHeight="false" outlineLevel="0" collapsed="false"/>
    <row r="281" s="73" customFormat="true" ht="12.9" hidden="false" customHeight="false" outlineLevel="0" collapsed="false"/>
    <row r="282" s="73" customFormat="true" ht="12.9" hidden="false" customHeight="false" outlineLevel="0" collapsed="false"/>
    <row r="283" s="73" customFormat="true" ht="12.9" hidden="false" customHeight="false" outlineLevel="0" collapsed="false"/>
    <row r="284" s="73" customFormat="true" ht="12.9" hidden="false" customHeight="false" outlineLevel="0" collapsed="false"/>
    <row r="285" s="73" customFormat="true" ht="12.9" hidden="false" customHeight="false" outlineLevel="0" collapsed="false"/>
    <row r="286" s="73" customFormat="true" ht="12.9" hidden="false" customHeight="false" outlineLevel="0" collapsed="false"/>
  </sheetData>
  <mergeCells count="7">
    <mergeCell ref="A6:G6"/>
    <mergeCell ref="A7:G7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222" colorId="64" zoomScale="130" zoomScaleNormal="130" zoomScalePageLayoutView="120" workbookViewId="0">
      <selection pane="topLeft" activeCell="C3" activeCellId="0" sqref="C3"/>
    </sheetView>
  </sheetViews>
  <sheetFormatPr defaultColWidth="9.1484375" defaultRowHeight="12.9" zeroHeight="false" outlineLevelRow="0" outlineLevelCol="0"/>
  <cols>
    <col collapsed="false" customWidth="true" hidden="false" outlineLevel="0" max="1" min="1" style="46" width="42.68"/>
    <col collapsed="false" customWidth="true" hidden="false" outlineLevel="0" max="2" min="2" style="46" width="9.3"/>
    <col collapsed="false" customWidth="true" hidden="false" outlineLevel="0" max="3" min="3" style="46" width="11.3"/>
    <col collapsed="false" customWidth="true" hidden="false" outlineLevel="0" max="4" min="4" style="46" width="7.3"/>
    <col collapsed="false" customWidth="true" hidden="false" outlineLevel="0" max="5" min="5" style="46" width="12.15"/>
    <col collapsed="false" customWidth="true" hidden="false" outlineLevel="0" max="7" min="6" style="46" width="11.37"/>
    <col collapsed="false" customWidth="false" hidden="true" outlineLevel="0" max="8" min="8" style="46" width="9.14"/>
    <col collapsed="false" customWidth="false" hidden="false" outlineLevel="0" max="257" min="9" style="46" width="9.14"/>
  </cols>
  <sheetData>
    <row r="1" customFormat="false" ht="12.9" hidden="false" customHeight="false" outlineLevel="0" collapsed="false">
      <c r="E1" s="53"/>
      <c r="G1" s="53" t="s">
        <v>391</v>
      </c>
    </row>
    <row r="2" customFormat="false" ht="12.9" hidden="false" customHeight="false" outlineLevel="0" collapsed="false">
      <c r="E2" s="53"/>
      <c r="G2" s="53" t="s">
        <v>1</v>
      </c>
    </row>
    <row r="3" customFormat="false" ht="12.9" hidden="false" customHeight="false" outlineLevel="0" collapsed="false">
      <c r="E3" s="53"/>
      <c r="G3" s="53" t="s">
        <v>118</v>
      </c>
    </row>
    <row r="4" customFormat="false" ht="12.9" hidden="false" customHeight="false" outlineLevel="0" collapsed="false">
      <c r="E4" s="53"/>
      <c r="G4" s="53" t="s">
        <v>392</v>
      </c>
    </row>
    <row r="6" customFormat="false" ht="15" hidden="false" customHeight="true" outlineLevel="0" collapsed="false">
      <c r="A6" s="89" t="s">
        <v>119</v>
      </c>
      <c r="B6" s="89"/>
      <c r="C6" s="89"/>
      <c r="D6" s="89"/>
      <c r="E6" s="89"/>
      <c r="F6" s="89"/>
      <c r="G6" s="89"/>
    </row>
    <row r="7" customFormat="false" ht="54" hidden="false" customHeight="true" outlineLevel="0" collapsed="false">
      <c r="A7" s="55" t="s">
        <v>393</v>
      </c>
      <c r="B7" s="55"/>
      <c r="C7" s="55"/>
      <c r="D7" s="55"/>
      <c r="E7" s="55"/>
      <c r="F7" s="55"/>
      <c r="G7" s="55"/>
    </row>
    <row r="8" s="61" customFormat="true" ht="12.75" hidden="false" customHeight="true" outlineLevel="0" collapsed="false">
      <c r="A8" s="57" t="s">
        <v>121</v>
      </c>
      <c r="B8" s="57" t="s">
        <v>394</v>
      </c>
      <c r="C8" s="57"/>
      <c r="D8" s="57"/>
      <c r="E8" s="57" t="s">
        <v>395</v>
      </c>
      <c r="F8" s="57"/>
      <c r="G8" s="57"/>
    </row>
    <row r="9" s="61" customFormat="true" ht="33.75" hidden="false" customHeight="true" outlineLevel="0" collapsed="false">
      <c r="A9" s="57"/>
      <c r="B9" s="62" t="s">
        <v>396</v>
      </c>
      <c r="C9" s="62" t="s">
        <v>122</v>
      </c>
      <c r="D9" s="62" t="s">
        <v>123</v>
      </c>
      <c r="E9" s="62" t="s">
        <v>9</v>
      </c>
      <c r="F9" s="62" t="s">
        <v>10</v>
      </c>
      <c r="G9" s="62" t="s">
        <v>11</v>
      </c>
    </row>
    <row r="10" s="61" customFormat="true" ht="12.75" hidden="false" customHeight="true" outlineLevel="0" collapsed="false">
      <c r="A10" s="63" t="n">
        <v>2</v>
      </c>
      <c r="B10" s="60" t="n">
        <v>4</v>
      </c>
      <c r="C10" s="60" t="n">
        <v>5</v>
      </c>
      <c r="D10" s="60" t="n">
        <v>6</v>
      </c>
      <c r="E10" s="62" t="n">
        <v>7</v>
      </c>
      <c r="F10" s="60"/>
      <c r="G10" s="62"/>
    </row>
    <row r="11" s="61" customFormat="true" ht="24.9" hidden="false" customHeight="false" outlineLevel="0" collapsed="false">
      <c r="A11" s="90" t="s">
        <v>397</v>
      </c>
      <c r="B11" s="60"/>
      <c r="C11" s="60"/>
      <c r="D11" s="60"/>
      <c r="E11" s="62"/>
      <c r="F11" s="62"/>
      <c r="G11" s="62"/>
    </row>
    <row r="12" s="61" customFormat="true" ht="12.45" hidden="false" customHeight="false" outlineLevel="0" collapsed="false">
      <c r="A12" s="91" t="s">
        <v>398</v>
      </c>
      <c r="B12" s="92" t="s">
        <v>399</v>
      </c>
      <c r="C12" s="92"/>
      <c r="D12" s="92"/>
      <c r="E12" s="12" t="n">
        <f aca="false">E25+E13+E42</f>
        <v>25704.865</v>
      </c>
      <c r="F12" s="12" t="n">
        <f aca="false">F25+F13+F34+F42</f>
        <v>11900.765</v>
      </c>
      <c r="G12" s="12" t="n">
        <f aca="false">G25+G13+G34+G42</f>
        <v>16070.765</v>
      </c>
    </row>
    <row r="13" s="61" customFormat="true" ht="50.25" hidden="false" customHeight="true" outlineLevel="0" collapsed="false">
      <c r="A13" s="91" t="s">
        <v>400</v>
      </c>
      <c r="B13" s="92" t="s">
        <v>352</v>
      </c>
      <c r="C13" s="92"/>
      <c r="D13" s="92"/>
      <c r="E13" s="12" t="n">
        <f aca="false">E14</f>
        <v>6393.1</v>
      </c>
      <c r="F13" s="12" t="n">
        <f aca="false">F14</f>
        <v>6379</v>
      </c>
      <c r="G13" s="12" t="n">
        <f aca="false">G14</f>
        <v>6549</v>
      </c>
    </row>
    <row r="14" s="61" customFormat="true" ht="12.9" hidden="false" customHeight="false" outlineLevel="0" collapsed="false">
      <c r="A14" s="72" t="s">
        <v>401</v>
      </c>
      <c r="B14" s="93" t="s">
        <v>352</v>
      </c>
      <c r="C14" s="93" t="s">
        <v>340</v>
      </c>
      <c r="D14" s="93"/>
      <c r="E14" s="94" t="n">
        <f aca="false">E15+E25+E36</f>
        <v>6393.1</v>
      </c>
      <c r="F14" s="94" t="n">
        <f aca="false">F15</f>
        <v>6379</v>
      </c>
      <c r="G14" s="94" t="n">
        <f aca="false">G15</f>
        <v>6549</v>
      </c>
    </row>
    <row r="15" s="61" customFormat="true" ht="25.75" hidden="false" customHeight="false" outlineLevel="0" collapsed="false">
      <c r="A15" s="72" t="s">
        <v>402</v>
      </c>
      <c r="B15" s="93" t="s">
        <v>352</v>
      </c>
      <c r="C15" s="93" t="s">
        <v>342</v>
      </c>
      <c r="D15" s="93"/>
      <c r="E15" s="94" t="n">
        <f aca="false">E16+E20+E23</f>
        <v>6229.7</v>
      </c>
      <c r="F15" s="94" t="n">
        <f aca="false">F16+F20+F23</f>
        <v>6379</v>
      </c>
      <c r="G15" s="94" t="n">
        <f aca="false">G16+G20+G23</f>
        <v>6549</v>
      </c>
    </row>
    <row r="16" s="61" customFormat="true" ht="25.75" hidden="false" customHeight="false" outlineLevel="0" collapsed="false">
      <c r="A16" s="72" t="s">
        <v>349</v>
      </c>
      <c r="B16" s="93" t="s">
        <v>352</v>
      </c>
      <c r="C16" s="93" t="s">
        <v>350</v>
      </c>
      <c r="D16" s="93"/>
      <c r="E16" s="94" t="n">
        <f aca="false">E17+E18+E19</f>
        <v>4396</v>
      </c>
      <c r="F16" s="94" t="n">
        <f aca="false">F17+F18+F19</f>
        <v>4509</v>
      </c>
      <c r="G16" s="94" t="n">
        <f aca="false">G17+G18+G19</f>
        <v>4589</v>
      </c>
    </row>
    <row r="17" s="61" customFormat="true" ht="25.75" hidden="false" customHeight="false" outlineLevel="0" collapsed="false">
      <c r="A17" s="72" t="s">
        <v>345</v>
      </c>
      <c r="B17" s="93" t="s">
        <v>352</v>
      </c>
      <c r="C17" s="93" t="s">
        <v>350</v>
      </c>
      <c r="D17" s="93" t="s">
        <v>346</v>
      </c>
      <c r="E17" s="94" t="n">
        <f aca="false">'Расходы функц. 2016'!E210</f>
        <v>2931</v>
      </c>
      <c r="F17" s="94" t="n">
        <v>2950</v>
      </c>
      <c r="G17" s="94" t="n">
        <v>3030</v>
      </c>
    </row>
    <row r="18" s="61" customFormat="true" ht="25.75" hidden="false" customHeight="false" outlineLevel="0" collapsed="false">
      <c r="A18" s="72" t="s">
        <v>133</v>
      </c>
      <c r="B18" s="93" t="s">
        <v>352</v>
      </c>
      <c r="C18" s="93" t="s">
        <v>350</v>
      </c>
      <c r="D18" s="93" t="s">
        <v>134</v>
      </c>
      <c r="E18" s="94" t="n">
        <f aca="false">'Расходы функц. 2016'!E213</f>
        <v>1455</v>
      </c>
      <c r="F18" s="94" t="n">
        <v>1549</v>
      </c>
      <c r="G18" s="94" t="n">
        <v>1549</v>
      </c>
    </row>
    <row r="19" s="61" customFormat="true" ht="12.9" hidden="false" customHeight="false" outlineLevel="0" collapsed="false">
      <c r="A19" s="72" t="s">
        <v>403</v>
      </c>
      <c r="B19" s="93" t="s">
        <v>352</v>
      </c>
      <c r="C19" s="93" t="s">
        <v>350</v>
      </c>
      <c r="D19" s="93" t="s">
        <v>262</v>
      </c>
      <c r="E19" s="94" t="n">
        <v>10</v>
      </c>
      <c r="F19" s="94" t="n">
        <v>10</v>
      </c>
      <c r="G19" s="94" t="n">
        <v>10</v>
      </c>
    </row>
    <row r="20" s="61" customFormat="true" ht="38.6" hidden="false" customHeight="false" outlineLevel="0" collapsed="false">
      <c r="A20" s="72" t="s">
        <v>365</v>
      </c>
      <c r="B20" s="93" t="s">
        <v>352</v>
      </c>
      <c r="C20" s="93" t="s">
        <v>404</v>
      </c>
      <c r="D20" s="93"/>
      <c r="E20" s="94" t="n">
        <f aca="false">E21</f>
        <v>60</v>
      </c>
      <c r="F20" s="94" t="n">
        <f aca="false">F21</f>
        <v>60</v>
      </c>
      <c r="G20" s="94" t="n">
        <f aca="false">G21</f>
        <v>60</v>
      </c>
    </row>
    <row r="21" s="61" customFormat="true" ht="42.45" hidden="false" customHeight="false" outlineLevel="0" collapsed="false">
      <c r="A21" s="95" t="s">
        <v>365</v>
      </c>
      <c r="B21" s="93" t="s">
        <v>352</v>
      </c>
      <c r="C21" s="96" t="s">
        <v>366</v>
      </c>
      <c r="D21" s="93"/>
      <c r="E21" s="94" t="n">
        <f aca="false">E22</f>
        <v>60</v>
      </c>
      <c r="F21" s="94" t="n">
        <f aca="false">F22</f>
        <v>60</v>
      </c>
      <c r="G21" s="94" t="n">
        <f aca="false">G22</f>
        <v>60</v>
      </c>
    </row>
    <row r="22" s="61" customFormat="true" ht="14.15" hidden="false" customHeight="false" outlineLevel="0" collapsed="false">
      <c r="A22" s="95" t="s">
        <v>367</v>
      </c>
      <c r="B22" s="93" t="s">
        <v>352</v>
      </c>
      <c r="C22" s="96" t="s">
        <v>366</v>
      </c>
      <c r="D22" s="93" t="s">
        <v>368</v>
      </c>
      <c r="E22" s="94" t="n">
        <v>60</v>
      </c>
      <c r="F22" s="94" t="n">
        <v>60</v>
      </c>
      <c r="G22" s="94" t="n">
        <v>60</v>
      </c>
    </row>
    <row r="23" s="61" customFormat="true" ht="38.6" hidden="false" customHeight="false" outlineLevel="0" collapsed="false">
      <c r="A23" s="72" t="s">
        <v>405</v>
      </c>
      <c r="B23" s="93" t="s">
        <v>352</v>
      </c>
      <c r="C23" s="93" t="s">
        <v>355</v>
      </c>
      <c r="D23" s="93"/>
      <c r="E23" s="94" t="n">
        <f aca="false">E24</f>
        <v>1773.7</v>
      </c>
      <c r="F23" s="94" t="n">
        <f aca="false">F24</f>
        <v>1810</v>
      </c>
      <c r="G23" s="94" t="n">
        <f aca="false">G24</f>
        <v>1900</v>
      </c>
    </row>
    <row r="24" s="61" customFormat="true" ht="25.75" hidden="false" customHeight="false" outlineLevel="0" collapsed="false">
      <c r="A24" s="72" t="s">
        <v>345</v>
      </c>
      <c r="B24" s="93" t="s">
        <v>352</v>
      </c>
      <c r="C24" s="93" t="s">
        <v>355</v>
      </c>
      <c r="D24" s="93" t="s">
        <v>346</v>
      </c>
      <c r="E24" s="94" t="n">
        <f aca="false">'Расходы функц. 2016'!E222</f>
        <v>1773.7</v>
      </c>
      <c r="F24" s="94" t="n">
        <v>1810</v>
      </c>
      <c r="G24" s="94" t="n">
        <v>1900</v>
      </c>
    </row>
    <row r="25" s="61" customFormat="true" ht="38.6" hidden="false" customHeight="false" outlineLevel="0" collapsed="false">
      <c r="A25" s="72" t="s">
        <v>388</v>
      </c>
      <c r="B25" s="93" t="s">
        <v>352</v>
      </c>
      <c r="C25" s="93" t="s">
        <v>389</v>
      </c>
      <c r="D25" s="93"/>
      <c r="E25" s="94" t="n">
        <f aca="false">E26</f>
        <v>16.265</v>
      </c>
      <c r="F25" s="94" t="n">
        <f aca="false">F26</f>
        <v>16.265</v>
      </c>
      <c r="G25" s="94" t="n">
        <f aca="false">G26</f>
        <v>16.265</v>
      </c>
    </row>
    <row r="26" s="61" customFormat="true" ht="28.3" hidden="false" customHeight="false" outlineLevel="0" collapsed="false">
      <c r="A26" s="95" t="s">
        <v>345</v>
      </c>
      <c r="B26" s="93" t="s">
        <v>352</v>
      </c>
      <c r="C26" s="93" t="s">
        <v>389</v>
      </c>
      <c r="D26" s="93" t="s">
        <v>346</v>
      </c>
      <c r="E26" s="94" t="n">
        <v>16.265</v>
      </c>
      <c r="F26" s="94" t="n">
        <v>16.265</v>
      </c>
      <c r="G26" s="94" t="n">
        <v>16.265</v>
      </c>
    </row>
    <row r="27" s="98" customFormat="true" ht="25.5" hidden="false" customHeight="true" outlineLevel="0" collapsed="false">
      <c r="A27" s="72" t="s">
        <v>343</v>
      </c>
      <c r="B27" s="97" t="s">
        <v>348</v>
      </c>
      <c r="C27" s="93" t="s">
        <v>344</v>
      </c>
      <c r="D27" s="93"/>
      <c r="E27" s="94" t="n">
        <f aca="false">E28</f>
        <v>2066.7</v>
      </c>
      <c r="F27" s="94" t="n">
        <f aca="false">F28</f>
        <v>2090</v>
      </c>
      <c r="G27" s="94" t="n">
        <f aca="false">G28</f>
        <v>2195</v>
      </c>
    </row>
    <row r="28" s="98" customFormat="true" ht="25.5" hidden="false" customHeight="true" outlineLevel="0" collapsed="false">
      <c r="A28" s="72" t="s">
        <v>345</v>
      </c>
      <c r="B28" s="97" t="s">
        <v>348</v>
      </c>
      <c r="C28" s="93" t="s">
        <v>344</v>
      </c>
      <c r="D28" s="93" t="s">
        <v>346</v>
      </c>
      <c r="E28" s="94" t="n">
        <f aca="false">'Расходы функц. 2016'!E207</f>
        <v>2066.7</v>
      </c>
      <c r="F28" s="94" t="n">
        <v>2090</v>
      </c>
      <c r="G28" s="94" t="n">
        <v>2195</v>
      </c>
    </row>
    <row r="29" customFormat="false" ht="25.75" hidden="false" customHeight="false" outlineLevel="0" collapsed="false">
      <c r="A29" s="72" t="s">
        <v>349</v>
      </c>
      <c r="B29" s="93" t="s">
        <v>348</v>
      </c>
      <c r="C29" s="93" t="s">
        <v>350</v>
      </c>
      <c r="D29" s="93"/>
      <c r="E29" s="15" t="n">
        <f aca="false">E30+E31+E32+E33</f>
        <v>43253.5</v>
      </c>
      <c r="F29" s="15" t="n">
        <f aca="false">F30+F31+F32+F33</f>
        <v>41930</v>
      </c>
      <c r="G29" s="15" t="n">
        <f aca="false">G30+G31+G32+G33</f>
        <v>43630</v>
      </c>
    </row>
    <row r="30" customFormat="false" ht="25.5" hidden="false" customHeight="true" outlineLevel="0" collapsed="false">
      <c r="A30" s="72" t="s">
        <v>345</v>
      </c>
      <c r="B30" s="97" t="s">
        <v>348</v>
      </c>
      <c r="C30" s="93" t="s">
        <v>350</v>
      </c>
      <c r="D30" s="93" t="s">
        <v>346</v>
      </c>
      <c r="E30" s="15" t="n">
        <f aca="false">'Расходы функц. 2016'!E211</f>
        <v>32073.5</v>
      </c>
      <c r="F30" s="15" t="n">
        <v>32700</v>
      </c>
      <c r="G30" s="15" t="n">
        <v>34400</v>
      </c>
    </row>
    <row r="31" customFormat="false" ht="25.75" hidden="false" customHeight="false" outlineLevel="0" collapsed="false">
      <c r="A31" s="72" t="s">
        <v>133</v>
      </c>
      <c r="B31" s="97" t="s">
        <v>348</v>
      </c>
      <c r="C31" s="93" t="s">
        <v>350</v>
      </c>
      <c r="D31" s="93" t="s">
        <v>134</v>
      </c>
      <c r="E31" s="15" t="n">
        <f aca="false">9050+700+1050</f>
        <v>10800</v>
      </c>
      <c r="F31" s="15" t="n">
        <f aca="false">9010</f>
        <v>9010</v>
      </c>
      <c r="G31" s="15" t="n">
        <v>9010</v>
      </c>
    </row>
    <row r="32" customFormat="false" ht="12.75" hidden="false" customHeight="true" outlineLevel="0" collapsed="false">
      <c r="A32" s="72" t="s">
        <v>259</v>
      </c>
      <c r="B32" s="97" t="s">
        <v>348</v>
      </c>
      <c r="C32" s="93" t="s">
        <v>350</v>
      </c>
      <c r="D32" s="93" t="s">
        <v>260</v>
      </c>
      <c r="E32" s="15" t="n">
        <f aca="false">20+100</f>
        <v>120</v>
      </c>
      <c r="F32" s="15" t="n">
        <v>20</v>
      </c>
      <c r="G32" s="15" t="n">
        <v>20</v>
      </c>
    </row>
    <row r="33" customFormat="false" ht="12.9" hidden="false" customHeight="false" outlineLevel="0" collapsed="false">
      <c r="A33" s="72" t="s">
        <v>403</v>
      </c>
      <c r="B33" s="97" t="s">
        <v>348</v>
      </c>
      <c r="C33" s="93" t="s">
        <v>350</v>
      </c>
      <c r="D33" s="93" t="s">
        <v>262</v>
      </c>
      <c r="E33" s="15" t="n">
        <f aca="false">200+60</f>
        <v>260</v>
      </c>
      <c r="F33" s="15" t="n">
        <v>200</v>
      </c>
      <c r="G33" s="15" t="n">
        <v>200</v>
      </c>
    </row>
    <row r="34" customFormat="false" ht="25.75" hidden="false" customHeight="false" outlineLevel="0" collapsed="false">
      <c r="A34" s="72" t="s">
        <v>356</v>
      </c>
      <c r="B34" s="93" t="s">
        <v>348</v>
      </c>
      <c r="C34" s="93" t="s">
        <v>357</v>
      </c>
      <c r="D34" s="93"/>
      <c r="E34" s="15" t="n">
        <f aca="false">E35</f>
        <v>1080</v>
      </c>
      <c r="F34" s="15" t="n">
        <f aca="false">F35</f>
        <v>0</v>
      </c>
      <c r="G34" s="15" t="n">
        <f aca="false">G35</f>
        <v>0</v>
      </c>
    </row>
    <row r="35" customFormat="false" ht="53.25" hidden="false" customHeight="true" outlineLevel="0" collapsed="false">
      <c r="A35" s="72" t="s">
        <v>406</v>
      </c>
      <c r="B35" s="97" t="s">
        <v>348</v>
      </c>
      <c r="C35" s="93" t="s">
        <v>357</v>
      </c>
      <c r="D35" s="93" t="s">
        <v>160</v>
      </c>
      <c r="E35" s="15" t="n">
        <v>1080</v>
      </c>
      <c r="F35" s="15" t="n">
        <v>0</v>
      </c>
      <c r="G35" s="15" t="n">
        <v>0</v>
      </c>
    </row>
    <row r="36" s="61" customFormat="true" ht="38.6" hidden="false" customHeight="false" outlineLevel="0" collapsed="false">
      <c r="A36" s="72" t="s">
        <v>388</v>
      </c>
      <c r="B36" s="97" t="s">
        <v>348</v>
      </c>
      <c r="C36" s="93" t="s">
        <v>389</v>
      </c>
      <c r="D36" s="93"/>
      <c r="E36" s="94" t="n">
        <f aca="false">E37</f>
        <v>147.135</v>
      </c>
      <c r="F36" s="94" t="n">
        <f aca="false">F37</f>
        <v>16.265</v>
      </c>
      <c r="G36" s="94" t="n">
        <f aca="false">G37</f>
        <v>16.265</v>
      </c>
    </row>
    <row r="37" s="61" customFormat="true" ht="28.3" hidden="false" customHeight="false" outlineLevel="0" collapsed="false">
      <c r="A37" s="95" t="s">
        <v>345</v>
      </c>
      <c r="B37" s="97" t="s">
        <v>348</v>
      </c>
      <c r="C37" s="93" t="s">
        <v>389</v>
      </c>
      <c r="D37" s="93" t="s">
        <v>368</v>
      </c>
      <c r="E37" s="94" t="n">
        <v>147.135</v>
      </c>
      <c r="F37" s="94" t="n">
        <v>16.265</v>
      </c>
      <c r="G37" s="94" t="n">
        <v>16.265</v>
      </c>
    </row>
    <row r="38" customFormat="false" ht="12.9" hidden="false" customHeight="false" outlineLevel="0" collapsed="false">
      <c r="A38" s="72" t="s">
        <v>401</v>
      </c>
      <c r="B38" s="93" t="s">
        <v>384</v>
      </c>
      <c r="C38" s="93" t="s">
        <v>340</v>
      </c>
      <c r="D38" s="93"/>
      <c r="E38" s="15" t="n">
        <f aca="false">E39</f>
        <v>2000</v>
      </c>
      <c r="F38" s="15" t="n">
        <f aca="false">F39</f>
        <v>1000</v>
      </c>
      <c r="G38" s="15" t="n">
        <f aca="false">G39</f>
        <v>1000</v>
      </c>
    </row>
    <row r="39" customFormat="false" ht="25.75" hidden="false" customHeight="false" outlineLevel="0" collapsed="false">
      <c r="A39" s="99" t="s">
        <v>407</v>
      </c>
      <c r="B39" s="93" t="s">
        <v>384</v>
      </c>
      <c r="C39" s="93" t="s">
        <v>342</v>
      </c>
      <c r="D39" s="93"/>
      <c r="E39" s="15" t="n">
        <f aca="false">E40</f>
        <v>2000</v>
      </c>
      <c r="F39" s="15" t="n">
        <f aca="false">F40</f>
        <v>1000</v>
      </c>
      <c r="G39" s="15" t="n">
        <f aca="false">G40</f>
        <v>1000</v>
      </c>
    </row>
    <row r="40" customFormat="false" ht="25.75" hidden="false" customHeight="false" outlineLevel="0" collapsed="false">
      <c r="A40" s="72" t="s">
        <v>379</v>
      </c>
      <c r="B40" s="93" t="s">
        <v>384</v>
      </c>
      <c r="C40" s="93" t="s">
        <v>380</v>
      </c>
      <c r="D40" s="97"/>
      <c r="E40" s="15" t="n">
        <f aca="false">E41</f>
        <v>2000</v>
      </c>
      <c r="F40" s="15" t="n">
        <f aca="false">F41</f>
        <v>1000</v>
      </c>
      <c r="G40" s="15" t="n">
        <f aca="false">G41</f>
        <v>1000</v>
      </c>
    </row>
    <row r="41" customFormat="false" ht="12.9" hidden="false" customHeight="false" outlineLevel="0" collapsed="false">
      <c r="A41" s="72" t="s">
        <v>381</v>
      </c>
      <c r="B41" s="93" t="s">
        <v>384</v>
      </c>
      <c r="C41" s="93" t="s">
        <v>380</v>
      </c>
      <c r="D41" s="97" t="s">
        <v>382</v>
      </c>
      <c r="E41" s="15" t="n">
        <f aca="false">1000+1000</f>
        <v>2000</v>
      </c>
      <c r="F41" s="15" t="n">
        <v>1000</v>
      </c>
      <c r="G41" s="15" t="n">
        <v>1000</v>
      </c>
      <c r="H41" s="46" t="n">
        <v>1000</v>
      </c>
    </row>
    <row r="42" customFormat="false" ht="12.75" hidden="false" customHeight="true" outlineLevel="0" collapsed="false">
      <c r="A42" s="91" t="s">
        <v>192</v>
      </c>
      <c r="B42" s="92" t="s">
        <v>193</v>
      </c>
      <c r="C42" s="92"/>
      <c r="D42" s="92"/>
      <c r="E42" s="100" t="n">
        <f aca="false">E43+E46+E49</f>
        <v>19295.5</v>
      </c>
      <c r="F42" s="100" t="n">
        <f aca="false">F43+F46+F49</f>
        <v>5505.5</v>
      </c>
      <c r="G42" s="100" t="n">
        <f aca="false">G43+G46+G49</f>
        <v>9505.5</v>
      </c>
    </row>
    <row r="43" customFormat="false" ht="78.75" hidden="false" customHeight="true" outlineLevel="0" collapsed="false">
      <c r="A43" s="101" t="s">
        <v>188</v>
      </c>
      <c r="B43" s="102" t="s">
        <v>193</v>
      </c>
      <c r="C43" s="102" t="s">
        <v>189</v>
      </c>
      <c r="D43" s="102"/>
      <c r="E43" s="100" t="n">
        <f aca="false">E44</f>
        <v>15260</v>
      </c>
      <c r="F43" s="100" t="n">
        <f aca="false">F44</f>
        <v>2470</v>
      </c>
      <c r="G43" s="100" t="n">
        <f aca="false">G44</f>
        <v>6370</v>
      </c>
    </row>
    <row r="44" customFormat="false" ht="26.25" hidden="false" customHeight="true" outlineLevel="0" collapsed="false">
      <c r="A44" s="72" t="s">
        <v>408</v>
      </c>
      <c r="B44" s="93" t="s">
        <v>193</v>
      </c>
      <c r="C44" s="93" t="s">
        <v>191</v>
      </c>
      <c r="D44" s="93"/>
      <c r="E44" s="15" t="n">
        <f aca="false">E45</f>
        <v>15260</v>
      </c>
      <c r="F44" s="15" t="n">
        <f aca="false">F45</f>
        <v>2470</v>
      </c>
      <c r="G44" s="15" t="n">
        <f aca="false">G45</f>
        <v>6370</v>
      </c>
    </row>
    <row r="45" customFormat="false" ht="39" hidden="false" customHeight="true" outlineLevel="0" collapsed="false">
      <c r="A45" s="72" t="s">
        <v>133</v>
      </c>
      <c r="B45" s="93" t="s">
        <v>193</v>
      </c>
      <c r="C45" s="93" t="s">
        <v>191</v>
      </c>
      <c r="D45" s="93" t="s">
        <v>134</v>
      </c>
      <c r="E45" s="15" t="n">
        <f aca="false">15360-100</f>
        <v>15260</v>
      </c>
      <c r="F45" s="15" t="n">
        <v>2470</v>
      </c>
      <c r="G45" s="15" t="n">
        <v>6370</v>
      </c>
    </row>
    <row r="46" customFormat="false" ht="63.75" hidden="false" customHeight="true" outlineLevel="0" collapsed="false">
      <c r="A46" s="91" t="s">
        <v>304</v>
      </c>
      <c r="B46" s="102" t="s">
        <v>193</v>
      </c>
      <c r="C46" s="102" t="s">
        <v>305</v>
      </c>
      <c r="D46" s="102"/>
      <c r="E46" s="100" t="n">
        <f aca="false">E47</f>
        <v>3500</v>
      </c>
      <c r="F46" s="100" t="n">
        <f aca="false">F47</f>
        <v>2600</v>
      </c>
      <c r="G46" s="100" t="n">
        <f aca="false">G47</f>
        <v>2700</v>
      </c>
    </row>
    <row r="47" customFormat="false" ht="12.75" hidden="false" customHeight="true" outlineLevel="0" collapsed="false">
      <c r="A47" s="72" t="s">
        <v>314</v>
      </c>
      <c r="B47" s="93" t="s">
        <v>193</v>
      </c>
      <c r="C47" s="93" t="s">
        <v>315</v>
      </c>
      <c r="D47" s="93"/>
      <c r="E47" s="15" t="n">
        <f aca="false">E48</f>
        <v>3500</v>
      </c>
      <c r="F47" s="15" t="n">
        <f aca="false">F48</f>
        <v>2600</v>
      </c>
      <c r="G47" s="15" t="n">
        <f aca="false">G48</f>
        <v>2700</v>
      </c>
    </row>
    <row r="48" customFormat="false" ht="39" hidden="false" customHeight="true" outlineLevel="0" collapsed="false">
      <c r="A48" s="72" t="s">
        <v>133</v>
      </c>
      <c r="B48" s="93" t="s">
        <v>193</v>
      </c>
      <c r="C48" s="93" t="s">
        <v>315</v>
      </c>
      <c r="D48" s="93" t="s">
        <v>134</v>
      </c>
      <c r="E48" s="15" t="n">
        <v>3500</v>
      </c>
      <c r="F48" s="15" t="n">
        <v>2600</v>
      </c>
      <c r="G48" s="15" t="n">
        <v>2700</v>
      </c>
    </row>
    <row r="49" customFormat="false" ht="14.25" hidden="false" customHeight="true" outlineLevel="0" collapsed="false">
      <c r="A49" s="72" t="s">
        <v>401</v>
      </c>
      <c r="B49" s="93" t="s">
        <v>193</v>
      </c>
      <c r="C49" s="93" t="s">
        <v>340</v>
      </c>
      <c r="D49" s="93"/>
      <c r="E49" s="15" t="n">
        <f aca="false">E50</f>
        <v>535.5</v>
      </c>
      <c r="F49" s="15" t="n">
        <f aca="false">F50</f>
        <v>435.5</v>
      </c>
      <c r="G49" s="15" t="n">
        <f aca="false">G50</f>
        <v>435.5</v>
      </c>
    </row>
    <row r="50" customFormat="false" ht="39" hidden="false" customHeight="true" outlineLevel="0" collapsed="false">
      <c r="A50" s="99" t="s">
        <v>407</v>
      </c>
      <c r="B50" s="93" t="s">
        <v>193</v>
      </c>
      <c r="C50" s="93" t="s">
        <v>342</v>
      </c>
      <c r="D50" s="93"/>
      <c r="E50" s="15" t="n">
        <f aca="false">E51+E53</f>
        <v>535.5</v>
      </c>
      <c r="F50" s="15" t="n">
        <f aca="false">F51+F53</f>
        <v>435.5</v>
      </c>
      <c r="G50" s="15" t="n">
        <f aca="false">G51+G53</f>
        <v>435.5</v>
      </c>
    </row>
    <row r="51" customFormat="false" ht="24.75" hidden="false" customHeight="true" outlineLevel="0" collapsed="false">
      <c r="A51" s="99" t="s">
        <v>409</v>
      </c>
      <c r="B51" s="93" t="s">
        <v>193</v>
      </c>
      <c r="C51" s="93" t="s">
        <v>357</v>
      </c>
      <c r="D51" s="93"/>
      <c r="E51" s="15" t="n">
        <f aca="false">E52</f>
        <v>532</v>
      </c>
      <c r="F51" s="15" t="n">
        <f aca="false">F52</f>
        <v>432</v>
      </c>
      <c r="G51" s="15" t="n">
        <f aca="false">G52</f>
        <v>432</v>
      </c>
    </row>
    <row r="52" customFormat="false" ht="37.5" hidden="false" customHeight="true" outlineLevel="0" collapsed="false">
      <c r="A52" s="72" t="s">
        <v>133</v>
      </c>
      <c r="B52" s="93" t="s">
        <v>193</v>
      </c>
      <c r="C52" s="93" t="s">
        <v>357</v>
      </c>
      <c r="D52" s="93" t="s">
        <v>134</v>
      </c>
      <c r="E52" s="15" t="n">
        <f aca="false">432+100</f>
        <v>532</v>
      </c>
      <c r="F52" s="15" t="n">
        <f aca="false">432</f>
        <v>432</v>
      </c>
      <c r="G52" s="15" t="n">
        <v>432</v>
      </c>
    </row>
    <row r="53" customFormat="false" ht="26.25" hidden="false" customHeight="true" outlineLevel="0" collapsed="false">
      <c r="A53" s="72" t="s">
        <v>373</v>
      </c>
      <c r="B53" s="97" t="s">
        <v>193</v>
      </c>
      <c r="C53" s="93" t="s">
        <v>374</v>
      </c>
      <c r="D53" s="93"/>
      <c r="E53" s="15" t="n">
        <f aca="false">E54</f>
        <v>3.5</v>
      </c>
      <c r="F53" s="15" t="n">
        <f aca="false">F54</f>
        <v>3.5</v>
      </c>
      <c r="G53" s="15" t="n">
        <f aca="false">G54</f>
        <v>3.5</v>
      </c>
    </row>
    <row r="54" customFormat="false" ht="51.75" hidden="false" customHeight="true" outlineLevel="0" collapsed="false">
      <c r="A54" s="72" t="s">
        <v>375</v>
      </c>
      <c r="B54" s="97" t="s">
        <v>193</v>
      </c>
      <c r="C54" s="93" t="s">
        <v>376</v>
      </c>
      <c r="D54" s="93"/>
      <c r="E54" s="15" t="n">
        <f aca="false">E55</f>
        <v>3.5</v>
      </c>
      <c r="F54" s="15" t="n">
        <f aca="false">F55</f>
        <v>3.5</v>
      </c>
      <c r="G54" s="15" t="n">
        <f aca="false">G55</f>
        <v>3.5</v>
      </c>
    </row>
    <row r="55" customFormat="false" ht="37.5" hidden="false" customHeight="true" outlineLevel="0" collapsed="false">
      <c r="A55" s="72" t="s">
        <v>133</v>
      </c>
      <c r="B55" s="97" t="s">
        <v>193</v>
      </c>
      <c r="C55" s="93" t="s">
        <v>376</v>
      </c>
      <c r="D55" s="93" t="s">
        <v>134</v>
      </c>
      <c r="E55" s="15" t="n">
        <v>3.5</v>
      </c>
      <c r="F55" s="15" t="n">
        <v>3.5</v>
      </c>
      <c r="G55" s="15" t="n">
        <v>3.5</v>
      </c>
    </row>
    <row r="56" customFormat="false" ht="13.5" hidden="false" customHeight="true" outlineLevel="0" collapsed="false">
      <c r="A56" s="91" t="s">
        <v>410</v>
      </c>
      <c r="B56" s="92" t="s">
        <v>411</v>
      </c>
      <c r="C56" s="92"/>
      <c r="D56" s="92"/>
      <c r="E56" s="100" t="n">
        <f aca="false">E57</f>
        <v>300.1</v>
      </c>
      <c r="F56" s="100" t="n">
        <f aca="false">F57</f>
        <v>271.6</v>
      </c>
      <c r="G56" s="100" t="n">
        <f aca="false">G57</f>
        <v>285.8</v>
      </c>
    </row>
    <row r="57" customFormat="false" ht="12.75" hidden="false" customHeight="true" outlineLevel="0" collapsed="false">
      <c r="A57" s="101" t="s">
        <v>371</v>
      </c>
      <c r="B57" s="92" t="s">
        <v>372</v>
      </c>
      <c r="C57" s="92"/>
      <c r="D57" s="92"/>
      <c r="E57" s="100" t="n">
        <f aca="false">E58</f>
        <v>300.1</v>
      </c>
      <c r="F57" s="100" t="n">
        <f aca="false">F58</f>
        <v>271.6</v>
      </c>
      <c r="G57" s="100" t="n">
        <f aca="false">G58</f>
        <v>285.8</v>
      </c>
    </row>
    <row r="58" customFormat="false" ht="12" hidden="false" customHeight="true" outlineLevel="0" collapsed="false">
      <c r="A58" s="72" t="s">
        <v>401</v>
      </c>
      <c r="B58" s="93" t="s">
        <v>372</v>
      </c>
      <c r="C58" s="93" t="s">
        <v>340</v>
      </c>
      <c r="D58" s="93"/>
      <c r="E58" s="15" t="n">
        <f aca="false">E61</f>
        <v>300.1</v>
      </c>
      <c r="F58" s="15" t="n">
        <f aca="false">F61</f>
        <v>271.6</v>
      </c>
      <c r="G58" s="15" t="n">
        <f aca="false">G61</f>
        <v>285.8</v>
      </c>
    </row>
    <row r="59" customFormat="false" ht="25.5" hidden="false" customHeight="true" outlineLevel="0" collapsed="false">
      <c r="A59" s="99" t="s">
        <v>407</v>
      </c>
      <c r="B59" s="93" t="s">
        <v>372</v>
      </c>
      <c r="C59" s="93" t="s">
        <v>342</v>
      </c>
      <c r="D59" s="93"/>
      <c r="E59" s="15" t="n">
        <f aca="false">E60</f>
        <v>300.1</v>
      </c>
      <c r="F59" s="15" t="n">
        <f aca="false">F60</f>
        <v>271.6</v>
      </c>
      <c r="G59" s="15" t="n">
        <f aca="false">G60</f>
        <v>285.8</v>
      </c>
    </row>
    <row r="60" customFormat="false" ht="25.5" hidden="false" customHeight="true" outlineLevel="0" collapsed="false">
      <c r="A60" s="72" t="s">
        <v>363</v>
      </c>
      <c r="B60" s="93" t="s">
        <v>372</v>
      </c>
      <c r="C60" s="93" t="s">
        <v>364</v>
      </c>
      <c r="D60" s="93"/>
      <c r="E60" s="15" t="n">
        <f aca="false">E61</f>
        <v>300.1</v>
      </c>
      <c r="F60" s="15" t="n">
        <f aca="false">F61</f>
        <v>271.6</v>
      </c>
      <c r="G60" s="15" t="n">
        <f aca="false">G61</f>
        <v>285.8</v>
      </c>
    </row>
    <row r="61" customFormat="false" ht="40.5" hidden="false" customHeight="true" outlineLevel="0" collapsed="false">
      <c r="A61" s="72" t="s">
        <v>369</v>
      </c>
      <c r="B61" s="93" t="s">
        <v>372</v>
      </c>
      <c r="C61" s="93" t="s">
        <v>370</v>
      </c>
      <c r="D61" s="93"/>
      <c r="E61" s="15" t="n">
        <f aca="false">E62</f>
        <v>300.1</v>
      </c>
      <c r="F61" s="15" t="n">
        <f aca="false">F62</f>
        <v>271.6</v>
      </c>
      <c r="G61" s="15" t="n">
        <f aca="false">G62</f>
        <v>285.8</v>
      </c>
    </row>
    <row r="62" customFormat="false" ht="25.5" hidden="false" customHeight="true" outlineLevel="0" collapsed="false">
      <c r="A62" s="72" t="s">
        <v>345</v>
      </c>
      <c r="B62" s="93" t="s">
        <v>372</v>
      </c>
      <c r="C62" s="93" t="s">
        <v>370</v>
      </c>
      <c r="D62" s="93" t="s">
        <v>346</v>
      </c>
      <c r="E62" s="15" t="n">
        <v>300.1</v>
      </c>
      <c r="F62" s="15" t="n">
        <v>271.6</v>
      </c>
      <c r="G62" s="15" t="n">
        <v>285.8</v>
      </c>
    </row>
    <row r="63" customFormat="false" ht="24.9" hidden="false" customHeight="false" outlineLevel="0" collapsed="false">
      <c r="A63" s="101" t="s">
        <v>412</v>
      </c>
      <c r="B63" s="102" t="s">
        <v>413</v>
      </c>
      <c r="C63" s="102"/>
      <c r="D63" s="102"/>
      <c r="E63" s="100" t="n">
        <f aca="false">E64+E68</f>
        <v>2260</v>
      </c>
      <c r="F63" s="100" t="n">
        <f aca="false">F64+F68</f>
        <v>1260</v>
      </c>
      <c r="G63" s="100" t="n">
        <f aca="false">G64+G68</f>
        <v>1260</v>
      </c>
    </row>
    <row r="64" customFormat="false" ht="37.3" hidden="false" customHeight="false" outlineLevel="0" collapsed="false">
      <c r="A64" s="101" t="s">
        <v>414</v>
      </c>
      <c r="B64" s="102" t="s">
        <v>309</v>
      </c>
      <c r="C64" s="102"/>
      <c r="D64" s="102"/>
      <c r="E64" s="100" t="n">
        <f aca="false">E65</f>
        <v>610</v>
      </c>
      <c r="F64" s="100" t="n">
        <f aca="false">F65</f>
        <v>110</v>
      </c>
      <c r="G64" s="100" t="n">
        <f aca="false">G65</f>
        <v>110</v>
      </c>
    </row>
    <row r="65" customFormat="false" ht="62.15" hidden="false" customHeight="false" outlineLevel="0" collapsed="false">
      <c r="A65" s="91" t="s">
        <v>304</v>
      </c>
      <c r="B65" s="102" t="s">
        <v>309</v>
      </c>
      <c r="C65" s="102" t="s">
        <v>305</v>
      </c>
      <c r="D65" s="102"/>
      <c r="E65" s="100" t="n">
        <f aca="false">E66</f>
        <v>610</v>
      </c>
      <c r="F65" s="100" t="n">
        <f aca="false">F66</f>
        <v>110</v>
      </c>
      <c r="G65" s="100" t="n">
        <f aca="false">G66</f>
        <v>110</v>
      </c>
    </row>
    <row r="66" customFormat="false" ht="12.9" hidden="false" customHeight="false" outlineLevel="0" collapsed="false">
      <c r="A66" s="72" t="s">
        <v>306</v>
      </c>
      <c r="B66" s="93" t="s">
        <v>309</v>
      </c>
      <c r="C66" s="93" t="s">
        <v>307</v>
      </c>
      <c r="D66" s="93"/>
      <c r="E66" s="15" t="n">
        <f aca="false">E67</f>
        <v>610</v>
      </c>
      <c r="F66" s="15" t="n">
        <f aca="false">F67</f>
        <v>110</v>
      </c>
      <c r="G66" s="15" t="n">
        <f aca="false">G67</f>
        <v>110</v>
      </c>
    </row>
    <row r="67" customFormat="false" ht="39" hidden="false" customHeight="true" outlineLevel="0" collapsed="false">
      <c r="A67" s="72" t="s">
        <v>133</v>
      </c>
      <c r="B67" s="93" t="s">
        <v>309</v>
      </c>
      <c r="C67" s="93" t="s">
        <v>307</v>
      </c>
      <c r="D67" s="93" t="s">
        <v>134</v>
      </c>
      <c r="E67" s="15" t="n">
        <v>610</v>
      </c>
      <c r="F67" s="15" t="n">
        <v>110</v>
      </c>
      <c r="G67" s="15" t="n">
        <v>110</v>
      </c>
    </row>
    <row r="68" customFormat="false" ht="12.75" hidden="false" customHeight="true" outlineLevel="0" collapsed="false">
      <c r="A68" s="101" t="s">
        <v>312</v>
      </c>
      <c r="B68" s="102" t="s">
        <v>313</v>
      </c>
      <c r="C68" s="93"/>
      <c r="D68" s="102"/>
      <c r="E68" s="100" t="n">
        <f aca="false">E69</f>
        <v>1650</v>
      </c>
      <c r="F68" s="100" t="n">
        <f aca="false">F69</f>
        <v>1150</v>
      </c>
      <c r="G68" s="100" t="n">
        <f aca="false">G69</f>
        <v>1150</v>
      </c>
    </row>
    <row r="69" customFormat="false" ht="62.25" hidden="false" customHeight="true" outlineLevel="0" collapsed="false">
      <c r="A69" s="91" t="s">
        <v>304</v>
      </c>
      <c r="B69" s="102" t="s">
        <v>313</v>
      </c>
      <c r="C69" s="102" t="s">
        <v>305</v>
      </c>
      <c r="D69" s="102"/>
      <c r="E69" s="100" t="n">
        <f aca="false">E70</f>
        <v>1650</v>
      </c>
      <c r="F69" s="100" t="n">
        <f aca="false">F70</f>
        <v>1150</v>
      </c>
      <c r="G69" s="100" t="n">
        <f aca="false">G70</f>
        <v>1150</v>
      </c>
    </row>
    <row r="70" customFormat="false" ht="14.25" hidden="false" customHeight="true" outlineLevel="0" collapsed="false">
      <c r="A70" s="72" t="s">
        <v>310</v>
      </c>
      <c r="B70" s="93" t="s">
        <v>313</v>
      </c>
      <c r="C70" s="93" t="s">
        <v>311</v>
      </c>
      <c r="D70" s="93"/>
      <c r="E70" s="15" t="n">
        <f aca="false">E71</f>
        <v>1650</v>
      </c>
      <c r="F70" s="15" t="n">
        <f aca="false">F71</f>
        <v>1150</v>
      </c>
      <c r="G70" s="15" t="n">
        <f aca="false">G71</f>
        <v>1150</v>
      </c>
    </row>
    <row r="71" customFormat="false" ht="39" hidden="false" customHeight="true" outlineLevel="0" collapsed="false">
      <c r="A71" s="72" t="s">
        <v>133</v>
      </c>
      <c r="B71" s="93" t="s">
        <v>313</v>
      </c>
      <c r="C71" s="93" t="s">
        <v>311</v>
      </c>
      <c r="D71" s="93" t="s">
        <v>134</v>
      </c>
      <c r="E71" s="15" t="n">
        <f aca="false">'Расходы функц. 2016'!E175</f>
        <v>1650</v>
      </c>
      <c r="F71" s="15" t="n">
        <v>1150</v>
      </c>
      <c r="G71" s="15" t="n">
        <v>1150</v>
      </c>
      <c r="H71" s="46" t="n">
        <v>200</v>
      </c>
    </row>
    <row r="72" customFormat="false" ht="12" hidden="false" customHeight="true" outlineLevel="0" collapsed="false">
      <c r="A72" s="101" t="s">
        <v>415</v>
      </c>
      <c r="B72" s="102" t="s">
        <v>416</v>
      </c>
      <c r="C72" s="102"/>
      <c r="D72" s="102"/>
      <c r="E72" s="100" t="n">
        <f aca="false">E73+E77+E99</f>
        <v>63399.43</v>
      </c>
      <c r="F72" s="100" t="n">
        <f aca="false">F73+F77+F99</f>
        <v>54255.7</v>
      </c>
      <c r="G72" s="100" t="n">
        <f aca="false">G73+G77+G99</f>
        <v>59205.7</v>
      </c>
    </row>
    <row r="73" customFormat="false" ht="12.75" hidden="false" customHeight="true" outlineLevel="0" collapsed="false">
      <c r="A73" s="101" t="s">
        <v>184</v>
      </c>
      <c r="B73" s="102" t="s">
        <v>185</v>
      </c>
      <c r="C73" s="102"/>
      <c r="D73" s="102"/>
      <c r="E73" s="100" t="n">
        <f aca="false">E74</f>
        <v>50</v>
      </c>
      <c r="F73" s="100" t="n">
        <f aca="false">F74</f>
        <v>50</v>
      </c>
      <c r="G73" s="100" t="n">
        <f aca="false">G74</f>
        <v>50</v>
      </c>
    </row>
    <row r="74" customFormat="false" ht="74.6" hidden="false" customHeight="false" outlineLevel="0" collapsed="false">
      <c r="A74" s="91" t="s">
        <v>165</v>
      </c>
      <c r="B74" s="102" t="s">
        <v>185</v>
      </c>
      <c r="C74" s="102" t="s">
        <v>166</v>
      </c>
      <c r="D74" s="102"/>
      <c r="E74" s="100" t="n">
        <f aca="false">E75</f>
        <v>50</v>
      </c>
      <c r="F74" s="100" t="n">
        <f aca="false">F75</f>
        <v>50</v>
      </c>
      <c r="G74" s="100" t="n">
        <f aca="false">G75</f>
        <v>50</v>
      </c>
    </row>
    <row r="75" customFormat="false" ht="90" hidden="false" customHeight="false" outlineLevel="0" collapsed="false">
      <c r="A75" s="72" t="s">
        <v>417</v>
      </c>
      <c r="B75" s="93" t="s">
        <v>185</v>
      </c>
      <c r="C75" s="93" t="s">
        <v>182</v>
      </c>
      <c r="D75" s="102"/>
      <c r="E75" s="15" t="n">
        <f aca="false">E76</f>
        <v>50</v>
      </c>
      <c r="F75" s="15" t="n">
        <f aca="false">F76</f>
        <v>50</v>
      </c>
      <c r="G75" s="15" t="n">
        <f aca="false">G76</f>
        <v>50</v>
      </c>
    </row>
    <row r="76" customFormat="false" ht="50.25" hidden="false" customHeight="true" outlineLevel="0" collapsed="false">
      <c r="A76" s="72" t="s">
        <v>418</v>
      </c>
      <c r="B76" s="93" t="s">
        <v>185</v>
      </c>
      <c r="C76" s="93" t="s">
        <v>182</v>
      </c>
      <c r="D76" s="93" t="s">
        <v>160</v>
      </c>
      <c r="E76" s="15" t="n">
        <v>50</v>
      </c>
      <c r="F76" s="15" t="n">
        <v>50</v>
      </c>
      <c r="G76" s="15" t="n">
        <v>50</v>
      </c>
    </row>
    <row r="77" customFormat="false" ht="12.9" hidden="false" customHeight="false" outlineLevel="0" collapsed="false">
      <c r="A77" s="101" t="s">
        <v>135</v>
      </c>
      <c r="B77" s="102" t="s">
        <v>136</v>
      </c>
      <c r="C77" s="102"/>
      <c r="D77" s="102"/>
      <c r="E77" s="100" t="n">
        <f aca="false">E78+E82+E96</f>
        <v>56299.43</v>
      </c>
      <c r="F77" s="100" t="n">
        <f aca="false">F82+F96</f>
        <v>46355.7</v>
      </c>
      <c r="G77" s="100" t="n">
        <f aca="false">G82+G96</f>
        <v>53655.7</v>
      </c>
    </row>
    <row r="78" customFormat="false" ht="62.15" hidden="false" customHeight="false" outlineLevel="0" collapsed="false">
      <c r="A78" s="101" t="s">
        <v>127</v>
      </c>
      <c r="B78" s="102" t="s">
        <v>136</v>
      </c>
      <c r="C78" s="102"/>
      <c r="D78" s="102"/>
      <c r="E78" s="100" t="n">
        <f aca="false">E79</f>
        <v>1369.5</v>
      </c>
      <c r="F78" s="100" t="n">
        <f aca="false">F79</f>
        <v>0</v>
      </c>
      <c r="G78" s="100" t="n">
        <f aca="false">G79</f>
        <v>0</v>
      </c>
    </row>
    <row r="79" customFormat="false" ht="38.6" hidden="false" customHeight="false" outlineLevel="0" collapsed="false">
      <c r="A79" s="72" t="s">
        <v>129</v>
      </c>
      <c r="B79" s="93" t="s">
        <v>136</v>
      </c>
      <c r="C79" s="93" t="s">
        <v>130</v>
      </c>
      <c r="D79" s="102"/>
      <c r="E79" s="15" t="n">
        <f aca="false">E80</f>
        <v>1369.5</v>
      </c>
      <c r="F79" s="15" t="n">
        <f aca="false">F80</f>
        <v>0</v>
      </c>
      <c r="G79" s="15" t="n">
        <f aca="false">G80</f>
        <v>0</v>
      </c>
    </row>
    <row r="80" customFormat="false" ht="25.75" hidden="false" customHeight="false" outlineLevel="0" collapsed="false">
      <c r="A80" s="72" t="s">
        <v>131</v>
      </c>
      <c r="B80" s="93" t="s">
        <v>136</v>
      </c>
      <c r="C80" s="93" t="s">
        <v>132</v>
      </c>
      <c r="D80" s="102"/>
      <c r="E80" s="15" t="n">
        <f aca="false">E81</f>
        <v>1369.5</v>
      </c>
      <c r="F80" s="15" t="n">
        <f aca="false">F81</f>
        <v>0</v>
      </c>
      <c r="G80" s="15" t="n">
        <f aca="false">G81</f>
        <v>0</v>
      </c>
    </row>
    <row r="81" customFormat="false" ht="25.75" hidden="false" customHeight="false" outlineLevel="0" collapsed="false">
      <c r="A81" s="72" t="s">
        <v>133</v>
      </c>
      <c r="B81" s="93" t="s">
        <v>136</v>
      </c>
      <c r="C81" s="93" t="s">
        <v>132</v>
      </c>
      <c r="D81" s="93" t="s">
        <v>134</v>
      </c>
      <c r="E81" s="15" t="n">
        <v>1369.5</v>
      </c>
      <c r="F81" s="15" t="n">
        <v>0</v>
      </c>
      <c r="G81" s="15" t="n">
        <v>0</v>
      </c>
    </row>
    <row r="82" customFormat="false" ht="102.75" hidden="false" customHeight="true" outlineLevel="0" collapsed="false">
      <c r="A82" s="91" t="s">
        <v>145</v>
      </c>
      <c r="B82" s="102" t="s">
        <v>136</v>
      </c>
      <c r="C82" s="102" t="s">
        <v>146</v>
      </c>
      <c r="D82" s="93"/>
      <c r="E82" s="100" t="n">
        <f aca="false">E83+E89+E93</f>
        <v>49029.93</v>
      </c>
      <c r="F82" s="100" t="n">
        <f aca="false">F83+F89+F93</f>
        <v>44855.7</v>
      </c>
      <c r="G82" s="100" t="n">
        <f aca="false">G83+G89+G93</f>
        <v>52355.7</v>
      </c>
    </row>
    <row r="83" customFormat="false" ht="51.45" hidden="false" customHeight="false" outlineLevel="0" collapsed="false">
      <c r="A83" s="72" t="s">
        <v>147</v>
      </c>
      <c r="B83" s="93" t="s">
        <v>136</v>
      </c>
      <c r="C83" s="93" t="s">
        <v>148</v>
      </c>
      <c r="D83" s="93"/>
      <c r="E83" s="15" t="n">
        <f aca="false">E84+E86</f>
        <v>41229.93</v>
      </c>
      <c r="F83" s="15" t="n">
        <f aca="false">F84+F86</f>
        <v>37055.7</v>
      </c>
      <c r="G83" s="15" t="n">
        <f aca="false">G84+G86</f>
        <v>44355.7</v>
      </c>
    </row>
    <row r="84" customFormat="false" ht="25.75" hidden="false" customHeight="false" outlineLevel="0" collapsed="false">
      <c r="A84" s="72" t="s">
        <v>149</v>
      </c>
      <c r="B84" s="93" t="s">
        <v>136</v>
      </c>
      <c r="C84" s="93" t="s">
        <v>150</v>
      </c>
      <c r="D84" s="93"/>
      <c r="E84" s="15" t="n">
        <f aca="false">E85</f>
        <v>38883.43</v>
      </c>
      <c r="F84" s="15" t="n">
        <f aca="false">F85</f>
        <v>35700</v>
      </c>
      <c r="G84" s="15" t="n">
        <f aca="false">G85</f>
        <v>43000</v>
      </c>
    </row>
    <row r="85" customFormat="false" ht="25.75" hidden="false" customHeight="false" outlineLevel="0" collapsed="false">
      <c r="A85" s="72" t="s">
        <v>133</v>
      </c>
      <c r="B85" s="93" t="s">
        <v>136</v>
      </c>
      <c r="C85" s="93" t="s">
        <v>150</v>
      </c>
      <c r="D85" s="93" t="s">
        <v>134</v>
      </c>
      <c r="E85" s="15" t="n">
        <f aca="false">'Расходы функц. 2016'!E26</f>
        <v>38883.43</v>
      </c>
      <c r="F85" s="15" t="n">
        <v>35700</v>
      </c>
      <c r="G85" s="15" t="n">
        <v>43000</v>
      </c>
    </row>
    <row r="86" customFormat="false" ht="38.6" hidden="false" customHeight="false" outlineLevel="0" collapsed="false">
      <c r="A86" s="72" t="s">
        <v>129</v>
      </c>
      <c r="B86" s="93" t="s">
        <v>136</v>
      </c>
      <c r="C86" s="93" t="s">
        <v>152</v>
      </c>
      <c r="D86" s="93"/>
      <c r="E86" s="15" t="n">
        <f aca="false">E87</f>
        <v>2346.5</v>
      </c>
      <c r="F86" s="15" t="n">
        <f aca="false">F87</f>
        <v>1355.7</v>
      </c>
      <c r="G86" s="15" t="n">
        <f aca="false">G87</f>
        <v>1355.7</v>
      </c>
    </row>
    <row r="87" customFormat="false" ht="128.6" hidden="false" customHeight="false" outlineLevel="0" collapsed="false">
      <c r="A87" s="72" t="s">
        <v>419</v>
      </c>
      <c r="B87" s="93" t="s">
        <v>136</v>
      </c>
      <c r="C87" s="93" t="s">
        <v>154</v>
      </c>
      <c r="D87" s="93"/>
      <c r="E87" s="15" t="n">
        <f aca="false">E88</f>
        <v>2346.5</v>
      </c>
      <c r="F87" s="15" t="n">
        <f aca="false">F88</f>
        <v>1355.7</v>
      </c>
      <c r="G87" s="15" t="n">
        <f aca="false">G88</f>
        <v>1355.7</v>
      </c>
    </row>
    <row r="88" customFormat="false" ht="25.75" hidden="false" customHeight="false" outlineLevel="0" collapsed="false">
      <c r="A88" s="72" t="s">
        <v>133</v>
      </c>
      <c r="B88" s="93" t="s">
        <v>136</v>
      </c>
      <c r="C88" s="93" t="s">
        <v>154</v>
      </c>
      <c r="D88" s="93" t="s">
        <v>134</v>
      </c>
      <c r="E88" s="15" t="n">
        <f aca="false">1355.7+990.8</f>
        <v>2346.5</v>
      </c>
      <c r="F88" s="15" t="n">
        <v>1355.7</v>
      </c>
      <c r="G88" s="15" t="n">
        <v>1355.7</v>
      </c>
    </row>
    <row r="89" customFormat="false" ht="51.45" hidden="false" customHeight="false" outlineLevel="0" collapsed="false">
      <c r="A89" s="72" t="s">
        <v>155</v>
      </c>
      <c r="B89" s="93" t="s">
        <v>136</v>
      </c>
      <c r="C89" s="93" t="s">
        <v>156</v>
      </c>
      <c r="D89" s="93"/>
      <c r="E89" s="15" t="n">
        <f aca="false">E90</f>
        <v>7000</v>
      </c>
      <c r="F89" s="15" t="n">
        <f aca="false">F90</f>
        <v>7000</v>
      </c>
      <c r="G89" s="15" t="n">
        <f aca="false">G90</f>
        <v>7400</v>
      </c>
    </row>
    <row r="90" customFormat="false" ht="25.75" hidden="false" customHeight="false" outlineLevel="0" collapsed="false">
      <c r="A90" s="72" t="s">
        <v>157</v>
      </c>
      <c r="B90" s="93" t="s">
        <v>136</v>
      </c>
      <c r="C90" s="93" t="s">
        <v>158</v>
      </c>
      <c r="D90" s="93"/>
      <c r="E90" s="15" t="n">
        <f aca="false">E91+E92</f>
        <v>7000</v>
      </c>
      <c r="F90" s="15" t="n">
        <f aca="false">F91+F92</f>
        <v>7000</v>
      </c>
      <c r="G90" s="15" t="n">
        <f aca="false">G91+G92</f>
        <v>7400</v>
      </c>
    </row>
    <row r="91" customFormat="false" ht="25.75" hidden="false" customHeight="false" outlineLevel="0" collapsed="false">
      <c r="A91" s="72" t="s">
        <v>133</v>
      </c>
      <c r="B91" s="93" t="s">
        <v>136</v>
      </c>
      <c r="C91" s="93" t="s">
        <v>158</v>
      </c>
      <c r="D91" s="93" t="s">
        <v>134</v>
      </c>
      <c r="E91" s="15" t="n">
        <v>1500</v>
      </c>
      <c r="F91" s="15" t="n">
        <v>1000</v>
      </c>
      <c r="G91" s="15" t="n">
        <v>900</v>
      </c>
    </row>
    <row r="92" customFormat="false" ht="51.45" hidden="false" customHeight="false" outlineLevel="0" collapsed="false">
      <c r="A92" s="72" t="s">
        <v>159</v>
      </c>
      <c r="B92" s="93" t="s">
        <v>136</v>
      </c>
      <c r="C92" s="93" t="s">
        <v>158</v>
      </c>
      <c r="D92" s="93" t="s">
        <v>160</v>
      </c>
      <c r="E92" s="15" t="n">
        <v>5500</v>
      </c>
      <c r="F92" s="15" t="n">
        <v>6000</v>
      </c>
      <c r="G92" s="15" t="n">
        <v>6500</v>
      </c>
    </row>
    <row r="93" customFormat="false" ht="51.45" hidden="false" customHeight="false" outlineLevel="0" collapsed="false">
      <c r="A93" s="72" t="s">
        <v>161</v>
      </c>
      <c r="B93" s="93" t="s">
        <v>136</v>
      </c>
      <c r="C93" s="93" t="s">
        <v>162</v>
      </c>
      <c r="D93" s="93"/>
      <c r="E93" s="15" t="n">
        <f aca="false">E94</f>
        <v>800</v>
      </c>
      <c r="F93" s="15" t="n">
        <f aca="false">F94</f>
        <v>800</v>
      </c>
      <c r="G93" s="15" t="n">
        <f aca="false">G94</f>
        <v>600</v>
      </c>
    </row>
    <row r="94" customFormat="false" ht="38.6" hidden="false" customHeight="false" outlineLevel="0" collapsed="false">
      <c r="A94" s="72" t="s">
        <v>163</v>
      </c>
      <c r="B94" s="93" t="s">
        <v>136</v>
      </c>
      <c r="C94" s="93" t="s">
        <v>164</v>
      </c>
      <c r="D94" s="93"/>
      <c r="E94" s="15" t="n">
        <f aca="false">E95</f>
        <v>800</v>
      </c>
      <c r="F94" s="15" t="n">
        <f aca="false">F95</f>
        <v>800</v>
      </c>
      <c r="G94" s="15" t="n">
        <f aca="false">G95</f>
        <v>600</v>
      </c>
    </row>
    <row r="95" customFormat="false" ht="25.75" hidden="false" customHeight="false" outlineLevel="0" collapsed="false">
      <c r="A95" s="72" t="s">
        <v>133</v>
      </c>
      <c r="B95" s="93" t="s">
        <v>136</v>
      </c>
      <c r="C95" s="93" t="s">
        <v>164</v>
      </c>
      <c r="D95" s="93" t="s">
        <v>134</v>
      </c>
      <c r="E95" s="15" t="n">
        <v>800</v>
      </c>
      <c r="F95" s="15" t="n">
        <v>800</v>
      </c>
      <c r="G95" s="15" t="n">
        <v>600</v>
      </c>
    </row>
    <row r="96" customFormat="false" ht="62.15" hidden="false" customHeight="false" outlineLevel="0" collapsed="false">
      <c r="A96" s="91" t="s">
        <v>304</v>
      </c>
      <c r="B96" s="102" t="s">
        <v>136</v>
      </c>
      <c r="C96" s="102" t="s">
        <v>305</v>
      </c>
      <c r="D96" s="102"/>
      <c r="E96" s="100" t="n">
        <f aca="false">E97</f>
        <v>5900</v>
      </c>
      <c r="F96" s="100" t="n">
        <f aca="false">F97</f>
        <v>1500</v>
      </c>
      <c r="G96" s="100" t="n">
        <f aca="false">G97</f>
        <v>1300</v>
      </c>
    </row>
    <row r="97" customFormat="false" ht="25.75" hidden="false" customHeight="false" outlineLevel="0" collapsed="false">
      <c r="A97" s="72" t="s">
        <v>316</v>
      </c>
      <c r="B97" s="93" t="s">
        <v>136</v>
      </c>
      <c r="C97" s="93" t="s">
        <v>317</v>
      </c>
      <c r="D97" s="93"/>
      <c r="E97" s="15" t="n">
        <f aca="false">E98</f>
        <v>5900</v>
      </c>
      <c r="F97" s="15" t="n">
        <f aca="false">F98</f>
        <v>1500</v>
      </c>
      <c r="G97" s="15" t="n">
        <f aca="false">G98</f>
        <v>1300</v>
      </c>
    </row>
    <row r="98" customFormat="false" ht="25.75" hidden="false" customHeight="false" outlineLevel="0" collapsed="false">
      <c r="A98" s="72" t="s">
        <v>133</v>
      </c>
      <c r="B98" s="93" t="s">
        <v>136</v>
      </c>
      <c r="C98" s="93" t="s">
        <v>317</v>
      </c>
      <c r="D98" s="93" t="s">
        <v>134</v>
      </c>
      <c r="E98" s="15" t="n">
        <f aca="false">2000+3900</f>
        <v>5900</v>
      </c>
      <c r="F98" s="15" t="n">
        <v>1500</v>
      </c>
      <c r="G98" s="15" t="n">
        <v>1300</v>
      </c>
    </row>
    <row r="99" customFormat="false" ht="24.9" hidden="false" customHeight="false" outlineLevel="0" collapsed="false">
      <c r="A99" s="101" t="s">
        <v>322</v>
      </c>
      <c r="B99" s="102" t="s">
        <v>323</v>
      </c>
      <c r="C99" s="102"/>
      <c r="D99" s="102"/>
      <c r="E99" s="100" t="n">
        <f aca="false">E100</f>
        <v>7050</v>
      </c>
      <c r="F99" s="100" t="n">
        <f aca="false">F100</f>
        <v>7850</v>
      </c>
      <c r="G99" s="100" t="n">
        <f aca="false">G100</f>
        <v>5500</v>
      </c>
    </row>
    <row r="100" customFormat="false" ht="77.25" hidden="false" customHeight="true" outlineLevel="0" collapsed="false">
      <c r="A100" s="91" t="s">
        <v>318</v>
      </c>
      <c r="B100" s="102" t="s">
        <v>323</v>
      </c>
      <c r="C100" s="102" t="s">
        <v>319</v>
      </c>
      <c r="D100" s="102"/>
      <c r="E100" s="100" t="n">
        <f aca="false">E101+E103</f>
        <v>7050</v>
      </c>
      <c r="F100" s="100" t="n">
        <f aca="false">F101+F103</f>
        <v>7850</v>
      </c>
      <c r="G100" s="100" t="n">
        <f aca="false">G101+G103</f>
        <v>5500</v>
      </c>
    </row>
    <row r="101" customFormat="false" ht="38.6" hidden="false" customHeight="false" outlineLevel="0" collapsed="false">
      <c r="A101" s="72" t="s">
        <v>320</v>
      </c>
      <c r="B101" s="93" t="s">
        <v>323</v>
      </c>
      <c r="C101" s="93" t="s">
        <v>321</v>
      </c>
      <c r="D101" s="93"/>
      <c r="E101" s="15" t="n">
        <f aca="false">E102</f>
        <v>4700</v>
      </c>
      <c r="F101" s="15" t="n">
        <f aca="false">F102</f>
        <v>2600</v>
      </c>
      <c r="G101" s="15" t="n">
        <f aca="false">G102</f>
        <v>2600</v>
      </c>
    </row>
    <row r="102" customFormat="false" ht="25.75" hidden="false" customHeight="false" outlineLevel="0" collapsed="false">
      <c r="A102" s="72" t="s">
        <v>133</v>
      </c>
      <c r="B102" s="93" t="s">
        <v>323</v>
      </c>
      <c r="C102" s="93" t="s">
        <v>321</v>
      </c>
      <c r="D102" s="93" t="s">
        <v>134</v>
      </c>
      <c r="E102" s="15" t="n">
        <v>4700</v>
      </c>
      <c r="F102" s="15" t="n">
        <v>2600</v>
      </c>
      <c r="G102" s="15" t="n">
        <v>2600</v>
      </c>
    </row>
    <row r="103" customFormat="false" ht="25.75" hidden="false" customHeight="false" outlineLevel="0" collapsed="false">
      <c r="A103" s="72" t="s">
        <v>324</v>
      </c>
      <c r="B103" s="93" t="s">
        <v>323</v>
      </c>
      <c r="C103" s="93" t="s">
        <v>325</v>
      </c>
      <c r="D103" s="93"/>
      <c r="E103" s="15" t="n">
        <f aca="false">E104</f>
        <v>2350</v>
      </c>
      <c r="F103" s="15" t="n">
        <f aca="false">F104</f>
        <v>5250</v>
      </c>
      <c r="G103" s="15" t="n">
        <f aca="false">G104</f>
        <v>2900</v>
      </c>
    </row>
    <row r="104" customFormat="false" ht="25.75" hidden="false" customHeight="false" outlineLevel="0" collapsed="false">
      <c r="A104" s="72" t="s">
        <v>133</v>
      </c>
      <c r="B104" s="93" t="s">
        <v>323</v>
      </c>
      <c r="C104" s="93" t="s">
        <v>325</v>
      </c>
      <c r="D104" s="93" t="s">
        <v>134</v>
      </c>
      <c r="E104" s="15" t="n">
        <f aca="false">'Расходы функц. 2016'!E188</f>
        <v>2350</v>
      </c>
      <c r="F104" s="15" t="n">
        <f aca="false">'Расходы функц. 2016'!F188</f>
        <v>5250</v>
      </c>
      <c r="G104" s="15" t="n">
        <v>2900</v>
      </c>
      <c r="H104" s="46" t="n">
        <v>-1500</v>
      </c>
    </row>
    <row r="105" customFormat="false" ht="12.9" hidden="false" customHeight="false" outlineLevel="0" collapsed="false">
      <c r="A105" s="101" t="s">
        <v>420</v>
      </c>
      <c r="B105" s="102" t="s">
        <v>421</v>
      </c>
      <c r="C105" s="102"/>
      <c r="D105" s="102"/>
      <c r="E105" s="100" t="n">
        <f aca="false">E106+E123+E135</f>
        <v>301119.1</v>
      </c>
      <c r="F105" s="100" t="n">
        <f aca="false">F106+F123+F135</f>
        <v>243645</v>
      </c>
      <c r="G105" s="100" t="n">
        <f aca="false">G106+G123+G135</f>
        <v>181135</v>
      </c>
    </row>
    <row r="106" customFormat="false" ht="12.9" hidden="false" customHeight="false" outlineLevel="0" collapsed="false">
      <c r="A106" s="101" t="s">
        <v>143</v>
      </c>
      <c r="B106" s="102" t="s">
        <v>144</v>
      </c>
      <c r="C106" s="102"/>
      <c r="D106" s="102"/>
      <c r="E106" s="100" t="n">
        <f aca="false">E107+E110+E113+E117</f>
        <v>85325</v>
      </c>
      <c r="F106" s="100" t="n">
        <f aca="false">F107+F110+F113+F117</f>
        <v>24650</v>
      </c>
      <c r="G106" s="100" t="n">
        <f aca="false">G107+G110+G113+G117</f>
        <v>23850</v>
      </c>
    </row>
    <row r="107" customFormat="false" ht="74.6" hidden="false" customHeight="false" outlineLevel="0" collapsed="false">
      <c r="A107" s="101" t="s">
        <v>139</v>
      </c>
      <c r="B107" s="102" t="s">
        <v>144</v>
      </c>
      <c r="C107" s="102" t="s">
        <v>140</v>
      </c>
      <c r="D107" s="102"/>
      <c r="E107" s="100" t="n">
        <f aca="false">E108</f>
        <v>1750</v>
      </c>
      <c r="F107" s="100" t="n">
        <f aca="false">F108</f>
        <v>1950</v>
      </c>
      <c r="G107" s="100" t="n">
        <f aca="false">G108</f>
        <v>1950</v>
      </c>
    </row>
    <row r="108" customFormat="false" ht="25.75" hidden="false" customHeight="false" outlineLevel="0" collapsed="false">
      <c r="A108" s="72" t="s">
        <v>141</v>
      </c>
      <c r="B108" s="93" t="s">
        <v>144</v>
      </c>
      <c r="C108" s="93" t="s">
        <v>142</v>
      </c>
      <c r="D108" s="93"/>
      <c r="E108" s="15" t="n">
        <f aca="false">E109</f>
        <v>1750</v>
      </c>
      <c r="F108" s="15" t="n">
        <f aca="false">F109</f>
        <v>1950</v>
      </c>
      <c r="G108" s="15" t="n">
        <f aca="false">G109</f>
        <v>1950</v>
      </c>
    </row>
    <row r="109" customFormat="false" ht="25.75" hidden="false" customHeight="false" outlineLevel="0" collapsed="false">
      <c r="A109" s="72" t="s">
        <v>133</v>
      </c>
      <c r="B109" s="93" t="s">
        <v>144</v>
      </c>
      <c r="C109" s="93" t="s">
        <v>142</v>
      </c>
      <c r="D109" s="93" t="s">
        <v>134</v>
      </c>
      <c r="E109" s="15" t="n">
        <f aca="false">1950-200</f>
        <v>1750</v>
      </c>
      <c r="F109" s="15" t="n">
        <v>1950</v>
      </c>
      <c r="G109" s="15" t="n">
        <v>1950</v>
      </c>
    </row>
    <row r="110" customFormat="false" ht="80.25" hidden="false" customHeight="true" outlineLevel="0" collapsed="false">
      <c r="A110" s="91" t="s">
        <v>422</v>
      </c>
      <c r="B110" s="102" t="s">
        <v>144</v>
      </c>
      <c r="C110" s="102" t="s">
        <v>195</v>
      </c>
      <c r="D110" s="102"/>
      <c r="E110" s="100" t="n">
        <f aca="false">E111</f>
        <v>58160</v>
      </c>
      <c r="F110" s="100" t="n">
        <f aca="false">F111</f>
        <v>21750</v>
      </c>
      <c r="G110" s="100" t="n">
        <f aca="false">G111</f>
        <v>20950</v>
      </c>
    </row>
    <row r="111" customFormat="false" ht="38.6" hidden="false" customHeight="false" outlineLevel="0" collapsed="false">
      <c r="A111" s="72" t="s">
        <v>196</v>
      </c>
      <c r="B111" s="93" t="s">
        <v>144</v>
      </c>
      <c r="C111" s="93" t="s">
        <v>197</v>
      </c>
      <c r="D111" s="102"/>
      <c r="E111" s="15" t="n">
        <f aca="false">E112</f>
        <v>58160</v>
      </c>
      <c r="F111" s="15" t="n">
        <f aca="false">F112</f>
        <v>21750</v>
      </c>
      <c r="G111" s="15" t="n">
        <f aca="false">G112</f>
        <v>20950</v>
      </c>
    </row>
    <row r="112" customFormat="false" ht="25.75" hidden="false" customHeight="false" outlineLevel="0" collapsed="false">
      <c r="A112" s="72" t="s">
        <v>133</v>
      </c>
      <c r="B112" s="93" t="s">
        <v>144</v>
      </c>
      <c r="C112" s="93" t="s">
        <v>197</v>
      </c>
      <c r="D112" s="93" t="s">
        <v>134</v>
      </c>
      <c r="E112" s="15" t="n">
        <f aca="false">44600+10500+3060</f>
        <v>58160</v>
      </c>
      <c r="F112" s="15" t="n">
        <v>21750</v>
      </c>
      <c r="G112" s="15" t="n">
        <v>20950</v>
      </c>
    </row>
    <row r="113" customFormat="false" ht="62.25" hidden="false" customHeight="true" outlineLevel="0" collapsed="false">
      <c r="A113" s="91" t="s">
        <v>334</v>
      </c>
      <c r="B113" s="102" t="s">
        <v>144</v>
      </c>
      <c r="C113" s="103" t="s">
        <v>335</v>
      </c>
      <c r="D113" s="102"/>
      <c r="E113" s="100" t="n">
        <f aca="false">E114</f>
        <v>19930</v>
      </c>
      <c r="F113" s="100" t="n">
        <f aca="false">F114</f>
        <v>0</v>
      </c>
      <c r="G113" s="100" t="n">
        <f aca="false">G114</f>
        <v>0</v>
      </c>
    </row>
    <row r="114" customFormat="false" ht="25.75" hidden="false" customHeight="false" outlineLevel="0" collapsed="false">
      <c r="A114" s="72" t="s">
        <v>336</v>
      </c>
      <c r="B114" s="93" t="s">
        <v>144</v>
      </c>
      <c r="C114" s="104" t="s">
        <v>337</v>
      </c>
      <c r="D114" s="93"/>
      <c r="E114" s="15" t="n">
        <f aca="false">E115+E116</f>
        <v>19930</v>
      </c>
      <c r="F114" s="15" t="n">
        <f aca="false">F115</f>
        <v>0</v>
      </c>
      <c r="G114" s="15" t="n">
        <f aca="false">G115</f>
        <v>0</v>
      </c>
    </row>
    <row r="115" customFormat="false" ht="38.6" hidden="false" customHeight="false" outlineLevel="0" collapsed="false">
      <c r="A115" s="72" t="s">
        <v>338</v>
      </c>
      <c r="B115" s="93" t="s">
        <v>144</v>
      </c>
      <c r="C115" s="104" t="s">
        <v>337</v>
      </c>
      <c r="D115" s="93" t="s">
        <v>160</v>
      </c>
      <c r="E115" s="15" t="n">
        <f aca="false">19930-200</f>
        <v>19730</v>
      </c>
      <c r="F115" s="15" t="n">
        <v>0</v>
      </c>
      <c r="G115" s="15" t="n">
        <v>0</v>
      </c>
    </row>
    <row r="116" customFormat="false" ht="38.6" hidden="false" customHeight="false" outlineLevel="0" collapsed="false">
      <c r="A116" s="72" t="s">
        <v>338</v>
      </c>
      <c r="B116" s="93" t="s">
        <v>144</v>
      </c>
      <c r="C116" s="104" t="s">
        <v>337</v>
      </c>
      <c r="D116" s="93" t="s">
        <v>134</v>
      </c>
      <c r="E116" s="15" t="n">
        <v>200</v>
      </c>
      <c r="F116" s="15" t="n">
        <v>0</v>
      </c>
      <c r="G116" s="15" t="n">
        <v>0</v>
      </c>
    </row>
    <row r="117" customFormat="false" ht="12.9" hidden="false" customHeight="false" outlineLevel="0" collapsed="false">
      <c r="A117" s="72" t="s">
        <v>401</v>
      </c>
      <c r="B117" s="93" t="s">
        <v>144</v>
      </c>
      <c r="C117" s="93" t="s">
        <v>340</v>
      </c>
      <c r="D117" s="93"/>
      <c r="E117" s="15" t="n">
        <f aca="false">E118</f>
        <v>5485</v>
      </c>
      <c r="F117" s="15" t="n">
        <f aca="false">F118</f>
        <v>950</v>
      </c>
      <c r="G117" s="15" t="n">
        <f aca="false">G118</f>
        <v>950</v>
      </c>
    </row>
    <row r="118" customFormat="false" ht="25.75" hidden="false" customHeight="false" outlineLevel="0" collapsed="false">
      <c r="A118" s="99" t="s">
        <v>407</v>
      </c>
      <c r="B118" s="93" t="s">
        <v>144</v>
      </c>
      <c r="C118" s="93" t="s">
        <v>342</v>
      </c>
      <c r="D118" s="93"/>
      <c r="E118" s="15" t="n">
        <f aca="false">E119+E122</f>
        <v>5485</v>
      </c>
      <c r="F118" s="15" t="n">
        <f aca="false">F119+F122</f>
        <v>950</v>
      </c>
      <c r="G118" s="15" t="n">
        <f aca="false">G119+G122</f>
        <v>950</v>
      </c>
    </row>
    <row r="119" customFormat="false" ht="25.75" hidden="false" customHeight="false" outlineLevel="0" collapsed="false">
      <c r="A119" s="99" t="s">
        <v>409</v>
      </c>
      <c r="B119" s="93" t="s">
        <v>144</v>
      </c>
      <c r="C119" s="93" t="s">
        <v>357</v>
      </c>
      <c r="D119" s="93"/>
      <c r="E119" s="15" t="n">
        <f aca="false">E120</f>
        <v>985</v>
      </c>
      <c r="F119" s="15" t="n">
        <f aca="false">F120</f>
        <v>950</v>
      </c>
      <c r="G119" s="15" t="n">
        <f aca="false">G120</f>
        <v>950</v>
      </c>
    </row>
    <row r="120" customFormat="false" ht="25.75" hidden="false" customHeight="false" outlineLevel="0" collapsed="false">
      <c r="A120" s="72" t="s">
        <v>133</v>
      </c>
      <c r="B120" s="93" t="s">
        <v>144</v>
      </c>
      <c r="C120" s="93" t="s">
        <v>357</v>
      </c>
      <c r="D120" s="93" t="s">
        <v>134</v>
      </c>
      <c r="E120" s="15" t="n">
        <v>985</v>
      </c>
      <c r="F120" s="15" t="n">
        <v>950</v>
      </c>
      <c r="G120" s="15" t="n">
        <v>950</v>
      </c>
    </row>
    <row r="121" customFormat="false" ht="25.75" hidden="false" customHeight="false" outlineLevel="0" collapsed="false">
      <c r="A121" s="99" t="s">
        <v>409</v>
      </c>
      <c r="B121" s="93" t="s">
        <v>144</v>
      </c>
      <c r="C121" s="93" t="s">
        <v>386</v>
      </c>
      <c r="D121" s="93"/>
      <c r="E121" s="15" t="n">
        <f aca="false">E122</f>
        <v>4500</v>
      </c>
      <c r="F121" s="15" t="n">
        <f aca="false">F122</f>
        <v>0</v>
      </c>
      <c r="G121" s="15" t="n">
        <f aca="false">G122</f>
        <v>0</v>
      </c>
    </row>
    <row r="122" customFormat="false" ht="12.9" hidden="false" customHeight="false" outlineLevel="0" collapsed="false">
      <c r="A122" s="72" t="s">
        <v>200</v>
      </c>
      <c r="B122" s="93" t="s">
        <v>144</v>
      </c>
      <c r="C122" s="93" t="s">
        <v>386</v>
      </c>
      <c r="D122" s="93" t="s">
        <v>201</v>
      </c>
      <c r="E122" s="15" t="n">
        <f aca="false">'Расходы функц. 2016'!E247</f>
        <v>4500</v>
      </c>
      <c r="F122" s="15" t="n">
        <v>0</v>
      </c>
      <c r="G122" s="15" t="n">
        <v>0</v>
      </c>
    </row>
    <row r="123" customFormat="false" ht="12.9" hidden="false" customHeight="false" outlineLevel="0" collapsed="false">
      <c r="A123" s="101" t="s">
        <v>208</v>
      </c>
      <c r="B123" s="102" t="s">
        <v>209</v>
      </c>
      <c r="C123" s="102"/>
      <c r="D123" s="102"/>
      <c r="E123" s="100" t="n">
        <f aca="false">E124+E131</f>
        <v>102515.6</v>
      </c>
      <c r="F123" s="100" t="n">
        <f aca="false">F124+F131</f>
        <v>67175</v>
      </c>
      <c r="G123" s="100" t="n">
        <f aca="false">G124+G131</f>
        <v>57575</v>
      </c>
    </row>
    <row r="124" customFormat="false" ht="89.25" hidden="false" customHeight="true" outlineLevel="0" collapsed="false">
      <c r="A124" s="91" t="s">
        <v>202</v>
      </c>
      <c r="B124" s="102" t="s">
        <v>209</v>
      </c>
      <c r="C124" s="102" t="s">
        <v>203</v>
      </c>
      <c r="D124" s="102"/>
      <c r="E124" s="100" t="n">
        <f aca="false">E125+E128</f>
        <v>98440.6</v>
      </c>
      <c r="F124" s="100" t="n">
        <f aca="false">F125+F128</f>
        <v>55100</v>
      </c>
      <c r="G124" s="100" t="n">
        <f aca="false">G125+G128</f>
        <v>55100</v>
      </c>
    </row>
    <row r="125" customFormat="false" ht="38.6" hidden="false" customHeight="false" outlineLevel="0" collapsed="false">
      <c r="A125" s="105" t="s">
        <v>204</v>
      </c>
      <c r="B125" s="93" t="s">
        <v>209</v>
      </c>
      <c r="C125" s="93" t="s">
        <v>205</v>
      </c>
      <c r="D125" s="102"/>
      <c r="E125" s="15" t="n">
        <f aca="false">E126</f>
        <v>45930</v>
      </c>
      <c r="F125" s="15" t="n">
        <f aca="false">F126</f>
        <v>20000</v>
      </c>
      <c r="G125" s="15" t="n">
        <f aca="false">G126</f>
        <v>10000</v>
      </c>
    </row>
    <row r="126" customFormat="false" ht="25.75" hidden="false" customHeight="false" outlineLevel="0" collapsed="false">
      <c r="A126" s="72" t="s">
        <v>206</v>
      </c>
      <c r="B126" s="93" t="s">
        <v>209</v>
      </c>
      <c r="C126" s="93" t="s">
        <v>207</v>
      </c>
      <c r="D126" s="93"/>
      <c r="E126" s="15" t="n">
        <f aca="false">E127</f>
        <v>45930</v>
      </c>
      <c r="F126" s="15" t="n">
        <f aca="false">F127</f>
        <v>20000</v>
      </c>
      <c r="G126" s="15" t="n">
        <f aca="false">G127</f>
        <v>10000</v>
      </c>
    </row>
    <row r="127" customFormat="false" ht="12.9" hidden="false" customHeight="false" outlineLevel="0" collapsed="false">
      <c r="A127" s="72" t="s">
        <v>200</v>
      </c>
      <c r="B127" s="93" t="s">
        <v>209</v>
      </c>
      <c r="C127" s="93" t="s">
        <v>207</v>
      </c>
      <c r="D127" s="93" t="s">
        <v>201</v>
      </c>
      <c r="E127" s="15" t="n">
        <f aca="false">74700-10500-1500-700-370-15500-200</f>
        <v>45930</v>
      </c>
      <c r="F127" s="15" t="n">
        <f aca="false">20000</f>
        <v>20000</v>
      </c>
      <c r="G127" s="15" t="n">
        <v>10000</v>
      </c>
      <c r="H127" s="46" t="n">
        <v>-370</v>
      </c>
    </row>
    <row r="128" customFormat="false" ht="25.75" hidden="false" customHeight="false" outlineLevel="0" collapsed="false">
      <c r="A128" s="105" t="s">
        <v>210</v>
      </c>
      <c r="B128" s="93" t="s">
        <v>209</v>
      </c>
      <c r="C128" s="93" t="s">
        <v>211</v>
      </c>
      <c r="D128" s="93"/>
      <c r="E128" s="15" t="n">
        <f aca="false">E129</f>
        <v>52510.6</v>
      </c>
      <c r="F128" s="15" t="n">
        <f aca="false">F129</f>
        <v>35100</v>
      </c>
      <c r="G128" s="15" t="n">
        <f aca="false">G129</f>
        <v>45100</v>
      </c>
    </row>
    <row r="129" customFormat="false" ht="25.75" hidden="false" customHeight="false" outlineLevel="0" collapsed="false">
      <c r="A129" s="72" t="s">
        <v>212</v>
      </c>
      <c r="B129" s="93" t="s">
        <v>209</v>
      </c>
      <c r="C129" s="93" t="s">
        <v>213</v>
      </c>
      <c r="D129" s="93"/>
      <c r="E129" s="15" t="n">
        <f aca="false">E130</f>
        <v>52510.6</v>
      </c>
      <c r="F129" s="15" t="n">
        <f aca="false">F130</f>
        <v>35100</v>
      </c>
      <c r="G129" s="15" t="n">
        <f aca="false">G130</f>
        <v>45100</v>
      </c>
    </row>
    <row r="130" customFormat="false" ht="25.75" hidden="false" customHeight="false" outlineLevel="0" collapsed="false">
      <c r="A130" s="72" t="s">
        <v>133</v>
      </c>
      <c r="B130" s="93" t="s">
        <v>209</v>
      </c>
      <c r="C130" s="93" t="s">
        <v>213</v>
      </c>
      <c r="D130" s="93" t="s">
        <v>134</v>
      </c>
      <c r="E130" s="15" t="n">
        <f aca="false">49910.6+1500+1020+280-200</f>
        <v>52510.6</v>
      </c>
      <c r="F130" s="15" t="n">
        <v>35100</v>
      </c>
      <c r="G130" s="15" t="n">
        <v>45100</v>
      </c>
      <c r="H130" s="46" t="n">
        <v>1300</v>
      </c>
    </row>
    <row r="131" customFormat="false" ht="63.75" hidden="false" customHeight="true" outlineLevel="0" collapsed="false">
      <c r="A131" s="91" t="s">
        <v>214</v>
      </c>
      <c r="B131" s="102" t="s">
        <v>209</v>
      </c>
      <c r="C131" s="102" t="s">
        <v>215</v>
      </c>
      <c r="D131" s="102"/>
      <c r="E131" s="100" t="n">
        <f aca="false">E132</f>
        <v>4075</v>
      </c>
      <c r="F131" s="100" t="n">
        <f aca="false">F132</f>
        <v>12075</v>
      </c>
      <c r="G131" s="100" t="n">
        <f aca="false">G132</f>
        <v>2475</v>
      </c>
    </row>
    <row r="132" customFormat="false" ht="38.6" hidden="false" customHeight="false" outlineLevel="0" collapsed="false">
      <c r="A132" s="72" t="s">
        <v>216</v>
      </c>
      <c r="B132" s="93" t="s">
        <v>209</v>
      </c>
      <c r="C132" s="93" t="s">
        <v>217</v>
      </c>
      <c r="D132" s="93"/>
      <c r="E132" s="15" t="n">
        <f aca="false">E133+E134</f>
        <v>4075</v>
      </c>
      <c r="F132" s="15" t="n">
        <f aca="false">F133+F134</f>
        <v>12075</v>
      </c>
      <c r="G132" s="15" t="n">
        <f aca="false">G133+G134</f>
        <v>2475</v>
      </c>
    </row>
    <row r="133" customFormat="false" ht="25.75" hidden="false" customHeight="false" outlineLevel="0" collapsed="false">
      <c r="A133" s="72" t="s">
        <v>133</v>
      </c>
      <c r="B133" s="93" t="s">
        <v>209</v>
      </c>
      <c r="C133" s="93" t="s">
        <v>217</v>
      </c>
      <c r="D133" s="93" t="s">
        <v>134</v>
      </c>
      <c r="E133" s="15" t="n">
        <v>1575</v>
      </c>
      <c r="F133" s="15" t="n">
        <v>2075</v>
      </c>
      <c r="G133" s="15" t="n">
        <v>2475</v>
      </c>
    </row>
    <row r="134" customFormat="false" ht="12.9" hidden="false" customHeight="false" outlineLevel="0" collapsed="false">
      <c r="A134" s="72" t="s">
        <v>200</v>
      </c>
      <c r="B134" s="93" t="s">
        <v>209</v>
      </c>
      <c r="C134" s="93" t="s">
        <v>217</v>
      </c>
      <c r="D134" s="93" t="s">
        <v>201</v>
      </c>
      <c r="E134" s="15" t="n">
        <f aca="false">6000-3500</f>
        <v>2500</v>
      </c>
      <c r="F134" s="15" t="n">
        <v>10000</v>
      </c>
      <c r="G134" s="15" t="n">
        <v>0</v>
      </c>
    </row>
    <row r="135" customFormat="false" ht="12.9" hidden="false" customHeight="false" outlineLevel="0" collapsed="false">
      <c r="A135" s="101" t="s">
        <v>137</v>
      </c>
      <c r="B135" s="102" t="s">
        <v>138</v>
      </c>
      <c r="C135" s="93"/>
      <c r="D135" s="102"/>
      <c r="E135" s="100" t="n">
        <f aca="false">E136+E140+E144+E166</f>
        <v>113278.5</v>
      </c>
      <c r="F135" s="100" t="n">
        <f aca="false">F136+F140+F144+F166</f>
        <v>151820</v>
      </c>
      <c r="G135" s="100" t="n">
        <f aca="false">F136+G140+G144+G166</f>
        <v>99710</v>
      </c>
    </row>
    <row r="136" customFormat="false" ht="62.15" hidden="false" customHeight="false" outlineLevel="0" collapsed="false">
      <c r="A136" s="101" t="s">
        <v>127</v>
      </c>
      <c r="B136" s="102" t="s">
        <v>138</v>
      </c>
      <c r="C136" s="102" t="s">
        <v>128</v>
      </c>
      <c r="D136" s="102"/>
      <c r="E136" s="100" t="n">
        <f aca="false">E137</f>
        <v>1050</v>
      </c>
      <c r="F136" s="100" t="n">
        <f aca="false">F137</f>
        <v>0</v>
      </c>
      <c r="G136" s="100" t="n">
        <f aca="false">G137</f>
        <v>0</v>
      </c>
    </row>
    <row r="137" customFormat="false" ht="38.6" hidden="false" customHeight="false" outlineLevel="0" collapsed="false">
      <c r="A137" s="72" t="s">
        <v>129</v>
      </c>
      <c r="B137" s="93" t="s">
        <v>138</v>
      </c>
      <c r="C137" s="93" t="s">
        <v>130</v>
      </c>
      <c r="D137" s="93"/>
      <c r="E137" s="15" t="n">
        <f aca="false">E138</f>
        <v>1050</v>
      </c>
      <c r="F137" s="15" t="n">
        <f aca="false">F138</f>
        <v>0</v>
      </c>
      <c r="G137" s="15" t="n">
        <f aca="false">G138</f>
        <v>0</v>
      </c>
    </row>
    <row r="138" customFormat="false" ht="25.75" hidden="false" customHeight="false" outlineLevel="0" collapsed="false">
      <c r="A138" s="72" t="s">
        <v>131</v>
      </c>
      <c r="B138" s="93" t="s">
        <v>138</v>
      </c>
      <c r="C138" s="93" t="s">
        <v>132</v>
      </c>
      <c r="D138" s="93"/>
      <c r="E138" s="15" t="n">
        <f aca="false">E139</f>
        <v>1050</v>
      </c>
      <c r="F138" s="15" t="n">
        <f aca="false">F139</f>
        <v>0</v>
      </c>
      <c r="G138" s="15" t="n">
        <f aca="false">G139</f>
        <v>0</v>
      </c>
    </row>
    <row r="139" customFormat="false" ht="25.75" hidden="false" customHeight="false" outlineLevel="0" collapsed="false">
      <c r="A139" s="72" t="s">
        <v>133</v>
      </c>
      <c r="B139" s="93" t="s">
        <v>138</v>
      </c>
      <c r="C139" s="93" t="s">
        <v>132</v>
      </c>
      <c r="D139" s="93" t="s">
        <v>134</v>
      </c>
      <c r="E139" s="15" t="n">
        <v>1050</v>
      </c>
      <c r="F139" s="15" t="n">
        <v>0</v>
      </c>
      <c r="G139" s="15" t="n">
        <v>0</v>
      </c>
    </row>
    <row r="140" customFormat="false" ht="76.5" hidden="false" customHeight="true" outlineLevel="0" collapsed="false">
      <c r="A140" s="91" t="s">
        <v>422</v>
      </c>
      <c r="B140" s="102" t="s">
        <v>138</v>
      </c>
      <c r="C140" s="102" t="s">
        <v>195</v>
      </c>
      <c r="D140" s="102"/>
      <c r="E140" s="100" t="n">
        <f aca="false">E141</f>
        <v>5990</v>
      </c>
      <c r="F140" s="100" t="n">
        <f aca="false">F141</f>
        <v>3550</v>
      </c>
      <c r="G140" s="100" t="n">
        <f aca="false">G141</f>
        <v>3550</v>
      </c>
    </row>
    <row r="141" customFormat="false" ht="25.75" hidden="false" customHeight="false" outlineLevel="0" collapsed="false">
      <c r="A141" s="72" t="s">
        <v>198</v>
      </c>
      <c r="B141" s="93" t="s">
        <v>138</v>
      </c>
      <c r="C141" s="93" t="s">
        <v>199</v>
      </c>
      <c r="D141" s="102"/>
      <c r="E141" s="15" t="n">
        <f aca="false">E142+E143</f>
        <v>5990</v>
      </c>
      <c r="F141" s="15" t="n">
        <f aca="false">F142+F143</f>
        <v>3550</v>
      </c>
      <c r="G141" s="15" t="n">
        <f aca="false">G142+G143</f>
        <v>3550</v>
      </c>
    </row>
    <row r="142" customFormat="false" ht="25.75" hidden="false" customHeight="false" outlineLevel="0" collapsed="false">
      <c r="A142" s="72" t="s">
        <v>133</v>
      </c>
      <c r="B142" s="93" t="s">
        <v>138</v>
      </c>
      <c r="C142" s="93" t="s">
        <v>199</v>
      </c>
      <c r="D142" s="93" t="s">
        <v>134</v>
      </c>
      <c r="E142" s="15" t="n">
        <f aca="false">2550-200+400</f>
        <v>2750</v>
      </c>
      <c r="F142" s="15" t="n">
        <v>2050</v>
      </c>
      <c r="G142" s="15" t="n">
        <v>2050</v>
      </c>
    </row>
    <row r="143" customFormat="false" ht="12.9" hidden="false" customHeight="false" outlineLevel="0" collapsed="false">
      <c r="A143" s="72" t="s">
        <v>200</v>
      </c>
      <c r="B143" s="93" t="s">
        <v>423</v>
      </c>
      <c r="C143" s="93" t="s">
        <v>199</v>
      </c>
      <c r="D143" s="93" t="s">
        <v>201</v>
      </c>
      <c r="E143" s="15" t="n">
        <f aca="false">7100-3060-400-400</f>
        <v>3240</v>
      </c>
      <c r="F143" s="15" t="n">
        <v>1500</v>
      </c>
      <c r="G143" s="15" t="n">
        <v>1500</v>
      </c>
    </row>
    <row r="144" customFormat="false" ht="66.75" hidden="false" customHeight="true" outlineLevel="0" collapsed="false">
      <c r="A144" s="91" t="s">
        <v>218</v>
      </c>
      <c r="B144" s="102" t="s">
        <v>138</v>
      </c>
      <c r="C144" s="106" t="s">
        <v>219</v>
      </c>
      <c r="D144" s="102"/>
      <c r="E144" s="100" t="n">
        <f aca="false">E145+E152+E155+E158</f>
        <v>87671.5</v>
      </c>
      <c r="F144" s="100" t="n">
        <f aca="false">F145+F152+F155+F158</f>
        <v>147770</v>
      </c>
      <c r="G144" s="100" t="n">
        <f aca="false">G145+G152+G155+G158</f>
        <v>96160</v>
      </c>
    </row>
    <row r="145" customFormat="false" ht="87.75" hidden="false" customHeight="true" outlineLevel="0" collapsed="false">
      <c r="A145" s="107" t="s">
        <v>220</v>
      </c>
      <c r="B145" s="102" t="s">
        <v>138</v>
      </c>
      <c r="C145" s="93" t="s">
        <v>221</v>
      </c>
      <c r="D145" s="106"/>
      <c r="E145" s="100" t="n">
        <f aca="false">E146+E149</f>
        <v>6900</v>
      </c>
      <c r="F145" s="100" t="n">
        <f aca="false">F146+F149</f>
        <v>5800</v>
      </c>
      <c r="G145" s="100" t="n">
        <f aca="false">G146+G149</f>
        <v>7200</v>
      </c>
    </row>
    <row r="146" customFormat="false" ht="25.75" hidden="false" customHeight="false" outlineLevel="0" collapsed="false">
      <c r="A146" s="72" t="s">
        <v>222</v>
      </c>
      <c r="B146" s="93" t="s">
        <v>138</v>
      </c>
      <c r="C146" s="93" t="s">
        <v>223</v>
      </c>
      <c r="D146" s="93"/>
      <c r="E146" s="15" t="n">
        <f aca="false">E147</f>
        <v>4900</v>
      </c>
      <c r="F146" s="15" t="n">
        <f aca="false">F147</f>
        <v>5200</v>
      </c>
      <c r="G146" s="15" t="n">
        <f aca="false">G147</f>
        <v>6600</v>
      </c>
    </row>
    <row r="147" customFormat="false" ht="25.75" hidden="false" customHeight="false" outlineLevel="0" collapsed="false">
      <c r="A147" s="72" t="s">
        <v>224</v>
      </c>
      <c r="B147" s="93" t="s">
        <v>138</v>
      </c>
      <c r="C147" s="93" t="s">
        <v>225</v>
      </c>
      <c r="D147" s="93"/>
      <c r="E147" s="15" t="n">
        <f aca="false">E148</f>
        <v>4900</v>
      </c>
      <c r="F147" s="15" t="n">
        <f aca="false">F148</f>
        <v>5200</v>
      </c>
      <c r="G147" s="15" t="n">
        <f aca="false">G148</f>
        <v>6600</v>
      </c>
    </row>
    <row r="148" customFormat="false" ht="25.75" hidden="false" customHeight="false" outlineLevel="0" collapsed="false">
      <c r="A148" s="72" t="s">
        <v>133</v>
      </c>
      <c r="B148" s="93" t="s">
        <v>138</v>
      </c>
      <c r="C148" s="93" t="s">
        <v>225</v>
      </c>
      <c r="D148" s="93" t="s">
        <v>134</v>
      </c>
      <c r="E148" s="15" t="n">
        <v>4900</v>
      </c>
      <c r="F148" s="15" t="n">
        <v>5200</v>
      </c>
      <c r="G148" s="15" t="n">
        <v>6600</v>
      </c>
    </row>
    <row r="149" customFormat="false" ht="51.45" hidden="false" customHeight="false" outlineLevel="0" collapsed="false">
      <c r="A149" s="72" t="s">
        <v>161</v>
      </c>
      <c r="B149" s="93" t="s">
        <v>138</v>
      </c>
      <c r="C149" s="93" t="s">
        <v>226</v>
      </c>
      <c r="D149" s="93"/>
      <c r="E149" s="15" t="n">
        <f aca="false">E150</f>
        <v>2000</v>
      </c>
      <c r="F149" s="15" t="n">
        <f aca="false">F150</f>
        <v>600</v>
      </c>
      <c r="G149" s="15" t="n">
        <f aca="false">G150</f>
        <v>600</v>
      </c>
    </row>
    <row r="150" customFormat="false" ht="12.9" hidden="false" customHeight="false" outlineLevel="0" collapsed="false">
      <c r="A150" s="72" t="s">
        <v>227</v>
      </c>
      <c r="B150" s="93" t="s">
        <v>138</v>
      </c>
      <c r="C150" s="93" t="s">
        <v>228</v>
      </c>
      <c r="D150" s="93"/>
      <c r="E150" s="15" t="n">
        <f aca="false">E151</f>
        <v>2000</v>
      </c>
      <c r="F150" s="15" t="n">
        <f aca="false">F151</f>
        <v>600</v>
      </c>
      <c r="G150" s="15" t="n">
        <f aca="false">G151</f>
        <v>600</v>
      </c>
    </row>
    <row r="151" customFormat="false" ht="25.75" hidden="false" customHeight="false" outlineLevel="0" collapsed="false">
      <c r="A151" s="72" t="s">
        <v>133</v>
      </c>
      <c r="B151" s="93" t="s">
        <v>138</v>
      </c>
      <c r="C151" s="93" t="s">
        <v>228</v>
      </c>
      <c r="D151" s="93" t="s">
        <v>134</v>
      </c>
      <c r="E151" s="15" t="n">
        <v>2000</v>
      </c>
      <c r="F151" s="15" t="n">
        <v>600</v>
      </c>
      <c r="G151" s="15" t="n">
        <v>600</v>
      </c>
    </row>
    <row r="152" customFormat="false" ht="77.15" hidden="false" customHeight="false" outlineLevel="0" collapsed="false">
      <c r="A152" s="107" t="s">
        <v>229</v>
      </c>
      <c r="B152" s="102" t="s">
        <v>138</v>
      </c>
      <c r="C152" s="106" t="s">
        <v>230</v>
      </c>
      <c r="D152" s="102"/>
      <c r="E152" s="100" t="n">
        <f aca="false">E153</f>
        <v>5713</v>
      </c>
      <c r="F152" s="100" t="n">
        <f aca="false">F153</f>
        <v>5800</v>
      </c>
      <c r="G152" s="100" t="n">
        <f aca="false">G153</f>
        <v>5600</v>
      </c>
    </row>
    <row r="153" customFormat="false" ht="12.9" hidden="false" customHeight="false" outlineLevel="0" collapsed="false">
      <c r="A153" s="72" t="s">
        <v>231</v>
      </c>
      <c r="B153" s="93" t="s">
        <v>138</v>
      </c>
      <c r="C153" s="93" t="s">
        <v>232</v>
      </c>
      <c r="D153" s="93"/>
      <c r="E153" s="15" t="n">
        <f aca="false">E154</f>
        <v>5713</v>
      </c>
      <c r="F153" s="15" t="n">
        <f aca="false">F154</f>
        <v>5800</v>
      </c>
      <c r="G153" s="15" t="n">
        <f aca="false">G154</f>
        <v>5600</v>
      </c>
    </row>
    <row r="154" customFormat="false" ht="25.75" hidden="false" customHeight="false" outlineLevel="0" collapsed="false">
      <c r="A154" s="72" t="s">
        <v>133</v>
      </c>
      <c r="B154" s="93" t="s">
        <v>138</v>
      </c>
      <c r="C154" s="93" t="s">
        <v>232</v>
      </c>
      <c r="D154" s="93" t="s">
        <v>134</v>
      </c>
      <c r="E154" s="15" t="n">
        <v>5713</v>
      </c>
      <c r="F154" s="15" t="n">
        <v>5800</v>
      </c>
      <c r="G154" s="15" t="n">
        <v>5600</v>
      </c>
    </row>
    <row r="155" customFormat="false" ht="84.75" hidden="false" customHeight="true" outlineLevel="0" collapsed="false">
      <c r="A155" s="107" t="s">
        <v>233</v>
      </c>
      <c r="B155" s="102" t="s">
        <v>138</v>
      </c>
      <c r="C155" s="106" t="s">
        <v>234</v>
      </c>
      <c r="D155" s="108"/>
      <c r="E155" s="100" t="n">
        <f aca="false">E156</f>
        <v>800</v>
      </c>
      <c r="F155" s="100" t="n">
        <f aca="false">F156</f>
        <v>840</v>
      </c>
      <c r="G155" s="100" t="n">
        <f aca="false">G156</f>
        <v>880</v>
      </c>
    </row>
    <row r="156" customFormat="false" ht="25.75" hidden="false" customHeight="false" outlineLevel="0" collapsed="false">
      <c r="A156" s="72" t="s">
        <v>235</v>
      </c>
      <c r="B156" s="93" t="s">
        <v>138</v>
      </c>
      <c r="C156" s="93" t="s">
        <v>236</v>
      </c>
      <c r="D156" s="93"/>
      <c r="E156" s="15" t="n">
        <f aca="false">E157</f>
        <v>800</v>
      </c>
      <c r="F156" s="15" t="n">
        <f aca="false">F157</f>
        <v>840</v>
      </c>
      <c r="G156" s="15" t="n">
        <f aca="false">G157</f>
        <v>880</v>
      </c>
    </row>
    <row r="157" customFormat="false" ht="12.9" hidden="false" customHeight="false" outlineLevel="0" collapsed="false">
      <c r="A157" s="72" t="s">
        <v>237</v>
      </c>
      <c r="B157" s="93" t="s">
        <v>138</v>
      </c>
      <c r="C157" s="93" t="s">
        <v>236</v>
      </c>
      <c r="D157" s="93" t="s">
        <v>238</v>
      </c>
      <c r="E157" s="15" t="n">
        <v>800</v>
      </c>
      <c r="F157" s="15" t="n">
        <v>840</v>
      </c>
      <c r="G157" s="15" t="n">
        <v>880</v>
      </c>
    </row>
    <row r="158" customFormat="false" ht="85.5" hidden="false" customHeight="true" outlineLevel="0" collapsed="false">
      <c r="A158" s="107" t="s">
        <v>239</v>
      </c>
      <c r="B158" s="102" t="s">
        <v>138</v>
      </c>
      <c r="C158" s="106" t="s">
        <v>240</v>
      </c>
      <c r="D158" s="108"/>
      <c r="E158" s="100" t="n">
        <f aca="false">E159</f>
        <v>74258.5</v>
      </c>
      <c r="F158" s="100" t="n">
        <f aca="false">F159</f>
        <v>135330</v>
      </c>
      <c r="G158" s="100" t="n">
        <f aca="false">G159</f>
        <v>82480</v>
      </c>
    </row>
    <row r="159" customFormat="false" ht="38.6" hidden="false" customHeight="false" outlineLevel="0" collapsed="false">
      <c r="A159" s="72" t="s">
        <v>424</v>
      </c>
      <c r="B159" s="93" t="s">
        <v>138</v>
      </c>
      <c r="C159" s="93" t="n">
        <v>1140100000</v>
      </c>
      <c r="D159" s="108"/>
      <c r="E159" s="15" t="n">
        <f aca="false">E160+E163</f>
        <v>74258.5</v>
      </c>
      <c r="F159" s="15" t="n">
        <f aca="false">F160+F163</f>
        <v>135330</v>
      </c>
      <c r="G159" s="15" t="n">
        <f aca="false">G160+G163</f>
        <v>82480</v>
      </c>
    </row>
    <row r="160" customFormat="false" ht="25.75" hidden="false" customHeight="false" outlineLevel="0" collapsed="false">
      <c r="A160" s="72" t="s">
        <v>242</v>
      </c>
      <c r="B160" s="93" t="s">
        <v>138</v>
      </c>
      <c r="C160" s="93" t="s">
        <v>243</v>
      </c>
      <c r="D160" s="93"/>
      <c r="E160" s="15" t="n">
        <f aca="false">E161+E162</f>
        <v>71956.1</v>
      </c>
      <c r="F160" s="15" t="n">
        <f aca="false">F161+F162</f>
        <v>135330</v>
      </c>
      <c r="G160" s="15" t="n">
        <f aca="false">G161+G162</f>
        <v>82480</v>
      </c>
    </row>
    <row r="161" customFormat="false" ht="25.75" hidden="false" customHeight="false" outlineLevel="0" collapsed="false">
      <c r="A161" s="72" t="s">
        <v>133</v>
      </c>
      <c r="B161" s="93" t="s">
        <v>138</v>
      </c>
      <c r="C161" s="93" t="s">
        <v>243</v>
      </c>
      <c r="D161" s="93" t="s">
        <v>134</v>
      </c>
      <c r="E161" s="15" t="n">
        <f aca="false">'Расходы функц. 2016'!E107</f>
        <v>63256.1</v>
      </c>
      <c r="F161" s="15" t="n">
        <f aca="false">'Расходы функц. 2016'!F107</f>
        <v>135330</v>
      </c>
      <c r="G161" s="15" t="n">
        <v>82480</v>
      </c>
    </row>
    <row r="162" customFormat="false" ht="51.45" hidden="false" customHeight="false" outlineLevel="0" collapsed="false">
      <c r="A162" s="72" t="s">
        <v>159</v>
      </c>
      <c r="B162" s="93" t="s">
        <v>138</v>
      </c>
      <c r="C162" s="93" t="s">
        <v>243</v>
      </c>
      <c r="D162" s="93" t="s">
        <v>160</v>
      </c>
      <c r="E162" s="15" t="n">
        <v>8700</v>
      </c>
      <c r="F162" s="15" t="n">
        <v>0</v>
      </c>
      <c r="G162" s="15" t="n">
        <v>0</v>
      </c>
    </row>
    <row r="163" customFormat="false" ht="38.6" hidden="false" customHeight="false" outlineLevel="0" collapsed="false">
      <c r="A163" s="72" t="s">
        <v>129</v>
      </c>
      <c r="B163" s="93" t="s">
        <v>138</v>
      </c>
      <c r="C163" s="93" t="s">
        <v>244</v>
      </c>
      <c r="D163" s="93"/>
      <c r="E163" s="15" t="n">
        <f aca="false">E164</f>
        <v>2302.4</v>
      </c>
      <c r="F163" s="15" t="n">
        <f aca="false">F164</f>
        <v>0</v>
      </c>
      <c r="G163" s="15" t="n">
        <f aca="false">G164</f>
        <v>0</v>
      </c>
    </row>
    <row r="164" customFormat="false" ht="77.15" hidden="false" customHeight="false" outlineLevel="0" collapsed="false">
      <c r="A164" s="72" t="s">
        <v>245</v>
      </c>
      <c r="B164" s="93" t="s">
        <v>138</v>
      </c>
      <c r="C164" s="93" t="s">
        <v>246</v>
      </c>
      <c r="D164" s="93"/>
      <c r="E164" s="15" t="n">
        <f aca="false">E165</f>
        <v>2302.4</v>
      </c>
      <c r="F164" s="15" t="n">
        <f aca="false">F165</f>
        <v>0</v>
      </c>
      <c r="G164" s="15" t="n">
        <f aca="false">G165</f>
        <v>0</v>
      </c>
    </row>
    <row r="165" customFormat="false" ht="25.75" hidden="false" customHeight="false" outlineLevel="0" collapsed="false">
      <c r="A165" s="72" t="s">
        <v>133</v>
      </c>
      <c r="B165" s="93" t="s">
        <v>138</v>
      </c>
      <c r="C165" s="93" t="s">
        <v>246</v>
      </c>
      <c r="D165" s="93" t="s">
        <v>134</v>
      </c>
      <c r="E165" s="15" t="n">
        <v>2302.4</v>
      </c>
      <c r="F165" s="15" t="n">
        <v>0</v>
      </c>
      <c r="G165" s="15" t="n">
        <v>0</v>
      </c>
    </row>
    <row r="166" customFormat="false" ht="62.15" hidden="false" customHeight="false" outlineLevel="0" collapsed="false">
      <c r="A166" s="91" t="s">
        <v>326</v>
      </c>
      <c r="B166" s="102" t="s">
        <v>138</v>
      </c>
      <c r="C166" s="102" t="s">
        <v>327</v>
      </c>
      <c r="D166" s="102"/>
      <c r="E166" s="100" t="n">
        <f aca="false">E167</f>
        <v>18567</v>
      </c>
      <c r="F166" s="100" t="n">
        <f aca="false">F167</f>
        <v>500</v>
      </c>
      <c r="G166" s="100" t="n">
        <f aca="false">G167</f>
        <v>0</v>
      </c>
    </row>
    <row r="167" customFormat="false" ht="25.75" hidden="false" customHeight="false" outlineLevel="0" collapsed="false">
      <c r="A167" s="105" t="s">
        <v>328</v>
      </c>
      <c r="B167" s="93" t="s">
        <v>138</v>
      </c>
      <c r="C167" s="93" t="s">
        <v>329</v>
      </c>
      <c r="D167" s="93"/>
      <c r="E167" s="15" t="n">
        <f aca="false">E168+E170</f>
        <v>18567</v>
      </c>
      <c r="F167" s="15" t="n">
        <f aca="false">F168+F170</f>
        <v>500</v>
      </c>
      <c r="G167" s="15" t="n">
        <f aca="false">G168+G170</f>
        <v>0</v>
      </c>
    </row>
    <row r="168" customFormat="false" ht="25.75" hidden="false" customHeight="false" outlineLevel="0" collapsed="false">
      <c r="A168" s="105" t="s">
        <v>330</v>
      </c>
      <c r="B168" s="93" t="s">
        <v>138</v>
      </c>
      <c r="C168" s="93" t="s">
        <v>331</v>
      </c>
      <c r="D168" s="93"/>
      <c r="E168" s="15" t="n">
        <f aca="false">E169</f>
        <v>330.9</v>
      </c>
      <c r="F168" s="15" t="n">
        <f aca="false">F169</f>
        <v>500</v>
      </c>
      <c r="G168" s="15" t="n">
        <f aca="false">G169</f>
        <v>0</v>
      </c>
    </row>
    <row r="169" customFormat="false" ht="25.75" hidden="false" customHeight="false" outlineLevel="0" collapsed="false">
      <c r="A169" s="72" t="s">
        <v>133</v>
      </c>
      <c r="B169" s="93" t="s">
        <v>138</v>
      </c>
      <c r="C169" s="93" t="s">
        <v>331</v>
      </c>
      <c r="D169" s="93" t="s">
        <v>134</v>
      </c>
      <c r="E169" s="15" t="n">
        <v>330.9</v>
      </c>
      <c r="F169" s="15" t="n">
        <v>500</v>
      </c>
      <c r="G169" s="15" t="n">
        <v>0</v>
      </c>
    </row>
    <row r="170" customFormat="false" ht="90" hidden="false" customHeight="false" outlineLevel="0" collapsed="false">
      <c r="A170" s="72" t="s">
        <v>332</v>
      </c>
      <c r="B170" s="93" t="s">
        <v>138</v>
      </c>
      <c r="C170" s="93" t="s">
        <v>333</v>
      </c>
      <c r="D170" s="93"/>
      <c r="E170" s="15" t="n">
        <f aca="false">E171</f>
        <v>18236.1</v>
      </c>
      <c r="F170" s="15" t="n">
        <f aca="false">F171</f>
        <v>0</v>
      </c>
      <c r="G170" s="15" t="n">
        <f aca="false">G171</f>
        <v>0</v>
      </c>
    </row>
    <row r="171" customFormat="false" ht="25.75" hidden="false" customHeight="false" outlineLevel="0" collapsed="false">
      <c r="A171" s="72" t="s">
        <v>133</v>
      </c>
      <c r="B171" s="93" t="s">
        <v>138</v>
      </c>
      <c r="C171" s="93" t="s">
        <v>333</v>
      </c>
      <c r="D171" s="93" t="s">
        <v>134</v>
      </c>
      <c r="E171" s="15" t="n">
        <v>18236.1</v>
      </c>
      <c r="F171" s="15" t="n">
        <v>0</v>
      </c>
      <c r="G171" s="15" t="n">
        <v>0</v>
      </c>
    </row>
    <row r="172" customFormat="false" ht="12.75" hidden="false" customHeight="true" outlineLevel="0" collapsed="false">
      <c r="A172" s="101" t="s">
        <v>425</v>
      </c>
      <c r="B172" s="102" t="s">
        <v>426</v>
      </c>
      <c r="C172" s="92"/>
      <c r="D172" s="92"/>
      <c r="E172" s="100" t="n">
        <f aca="false">E173</f>
        <v>420</v>
      </c>
      <c r="F172" s="100" t="n">
        <f aca="false">F173</f>
        <v>462</v>
      </c>
      <c r="G172" s="100" t="n">
        <f aca="false">G173</f>
        <v>505</v>
      </c>
    </row>
    <row r="173" customFormat="false" ht="12.75" hidden="false" customHeight="true" outlineLevel="0" collapsed="false">
      <c r="A173" s="101" t="s">
        <v>289</v>
      </c>
      <c r="B173" s="102" t="s">
        <v>427</v>
      </c>
      <c r="C173" s="92"/>
      <c r="D173" s="92"/>
      <c r="E173" s="15" t="n">
        <f aca="false">E174</f>
        <v>420</v>
      </c>
      <c r="F173" s="15" t="n">
        <f aca="false">F174</f>
        <v>462</v>
      </c>
      <c r="G173" s="15" t="n">
        <f aca="false">G174</f>
        <v>505</v>
      </c>
    </row>
    <row r="174" customFormat="false" ht="74.25" hidden="false" customHeight="true" outlineLevel="0" collapsed="false">
      <c r="A174" s="91" t="s">
        <v>279</v>
      </c>
      <c r="B174" s="93" t="s">
        <v>427</v>
      </c>
      <c r="C174" s="102" t="s">
        <v>280</v>
      </c>
      <c r="D174" s="97"/>
      <c r="E174" s="15" t="n">
        <f aca="false">E175</f>
        <v>420</v>
      </c>
      <c r="F174" s="15" t="n">
        <f aca="false">F175</f>
        <v>462</v>
      </c>
      <c r="G174" s="15" t="n">
        <f aca="false">G175</f>
        <v>505</v>
      </c>
    </row>
    <row r="175" customFormat="false" ht="28.5" hidden="false" customHeight="true" outlineLevel="0" collapsed="false">
      <c r="A175" s="72" t="s">
        <v>281</v>
      </c>
      <c r="B175" s="93" t="s">
        <v>427</v>
      </c>
      <c r="C175" s="93" t="s">
        <v>282</v>
      </c>
      <c r="D175" s="97"/>
      <c r="E175" s="15" t="n">
        <f aca="false">E176+E178</f>
        <v>420</v>
      </c>
      <c r="F175" s="15" t="n">
        <f aca="false">F176+F178</f>
        <v>462</v>
      </c>
      <c r="G175" s="15" t="n">
        <f aca="false">G176+G178</f>
        <v>505</v>
      </c>
    </row>
    <row r="176" customFormat="false" ht="30.75" hidden="false" customHeight="true" outlineLevel="0" collapsed="false">
      <c r="A176" s="72" t="s">
        <v>283</v>
      </c>
      <c r="B176" s="93" t="s">
        <v>427</v>
      </c>
      <c r="C176" s="93" t="s">
        <v>284</v>
      </c>
      <c r="D176" s="97"/>
      <c r="E176" s="15" t="n">
        <f aca="false">E177</f>
        <v>120</v>
      </c>
      <c r="F176" s="15" t="n">
        <f aca="false">F177</f>
        <v>132</v>
      </c>
      <c r="G176" s="15" t="n">
        <f aca="false">G177</f>
        <v>145</v>
      </c>
    </row>
    <row r="177" customFormat="false" ht="30" hidden="false" customHeight="true" outlineLevel="0" collapsed="false">
      <c r="A177" s="72" t="s">
        <v>133</v>
      </c>
      <c r="B177" s="93" t="s">
        <v>427</v>
      </c>
      <c r="C177" s="93" t="s">
        <v>284</v>
      </c>
      <c r="D177" s="97" t="s">
        <v>134</v>
      </c>
      <c r="E177" s="15" t="n">
        <v>120</v>
      </c>
      <c r="F177" s="15" t="n">
        <v>132</v>
      </c>
      <c r="G177" s="15" t="n">
        <v>145</v>
      </c>
    </row>
    <row r="178" customFormat="false" ht="24.75" hidden="false" customHeight="true" outlineLevel="0" collapsed="false">
      <c r="A178" s="72" t="s">
        <v>287</v>
      </c>
      <c r="B178" s="93" t="s">
        <v>427</v>
      </c>
      <c r="C178" s="93" t="s">
        <v>288</v>
      </c>
      <c r="D178" s="97"/>
      <c r="E178" s="15" t="n">
        <f aca="false">E179</f>
        <v>300</v>
      </c>
      <c r="F178" s="15" t="n">
        <f aca="false">F179</f>
        <v>330</v>
      </c>
      <c r="G178" s="15" t="n">
        <f aca="false">G179</f>
        <v>360</v>
      </c>
    </row>
    <row r="179" customFormat="false" ht="40.5" hidden="false" customHeight="true" outlineLevel="0" collapsed="false">
      <c r="A179" s="72" t="s">
        <v>133</v>
      </c>
      <c r="B179" s="93" t="s">
        <v>427</v>
      </c>
      <c r="C179" s="93" t="s">
        <v>288</v>
      </c>
      <c r="D179" s="97" t="s">
        <v>134</v>
      </c>
      <c r="E179" s="15" t="n">
        <v>300</v>
      </c>
      <c r="F179" s="15" t="n">
        <v>330</v>
      </c>
      <c r="G179" s="15" t="n">
        <v>360</v>
      </c>
    </row>
    <row r="180" customFormat="false" ht="12.9" hidden="false" customHeight="false" outlineLevel="0" collapsed="false">
      <c r="A180" s="101" t="s">
        <v>428</v>
      </c>
      <c r="B180" s="102" t="s">
        <v>429</v>
      </c>
      <c r="C180" s="102"/>
      <c r="D180" s="102"/>
      <c r="E180" s="100" t="n">
        <f aca="false">E181</f>
        <v>53484.2</v>
      </c>
      <c r="F180" s="100" t="n">
        <f aca="false">F181</f>
        <v>37445</v>
      </c>
      <c r="G180" s="100" t="n">
        <f aca="false">G181</f>
        <v>39554</v>
      </c>
    </row>
    <row r="181" customFormat="false" ht="12.9" hidden="false" customHeight="false" outlineLevel="0" collapsed="false">
      <c r="A181" s="101" t="s">
        <v>257</v>
      </c>
      <c r="B181" s="102" t="s">
        <v>258</v>
      </c>
      <c r="C181" s="102"/>
      <c r="D181" s="102"/>
      <c r="E181" s="100" t="n">
        <f aca="false">E182</f>
        <v>53484.2</v>
      </c>
      <c r="F181" s="100" t="n">
        <f aca="false">F182</f>
        <v>37445</v>
      </c>
      <c r="G181" s="100" t="n">
        <f aca="false">G182</f>
        <v>39554</v>
      </c>
    </row>
    <row r="182" customFormat="false" ht="87" hidden="false" customHeight="false" outlineLevel="0" collapsed="false">
      <c r="A182" s="91" t="s">
        <v>247</v>
      </c>
      <c r="B182" s="102" t="s">
        <v>258</v>
      </c>
      <c r="C182" s="102" t="s">
        <v>248</v>
      </c>
      <c r="D182" s="102"/>
      <c r="E182" s="100" t="n">
        <f aca="false">E183+E195</f>
        <v>53484.2</v>
      </c>
      <c r="F182" s="100" t="n">
        <f aca="false">F183+F195</f>
        <v>37445</v>
      </c>
      <c r="G182" s="100" t="n">
        <f aca="false">G183+G195</f>
        <v>39554</v>
      </c>
    </row>
    <row r="183" customFormat="false" ht="138.75" hidden="false" customHeight="true" outlineLevel="0" collapsed="false">
      <c r="A183" s="107" t="s">
        <v>249</v>
      </c>
      <c r="B183" s="102" t="s">
        <v>258</v>
      </c>
      <c r="C183" s="108" t="s">
        <v>250</v>
      </c>
      <c r="D183" s="102"/>
      <c r="E183" s="100" t="n">
        <f aca="false">E184</f>
        <v>49661.7</v>
      </c>
      <c r="F183" s="100" t="n">
        <f aca="false">F184</f>
        <v>34627</v>
      </c>
      <c r="G183" s="100" t="n">
        <f aca="false">G184</f>
        <v>36736</v>
      </c>
    </row>
    <row r="184" customFormat="false" ht="30" hidden="false" customHeight="true" outlineLevel="0" collapsed="false">
      <c r="A184" s="72" t="s">
        <v>251</v>
      </c>
      <c r="B184" s="93" t="s">
        <v>258</v>
      </c>
      <c r="C184" s="93" t="s">
        <v>252</v>
      </c>
      <c r="D184" s="102"/>
      <c r="E184" s="100" t="n">
        <f aca="false">E185+E190+E192</f>
        <v>49661.7</v>
      </c>
      <c r="F184" s="100" t="n">
        <f aca="false">F185+F190+F192</f>
        <v>34627</v>
      </c>
      <c r="G184" s="100" t="n">
        <f aca="false">G185+G190+G192</f>
        <v>36736</v>
      </c>
    </row>
    <row r="185" customFormat="false" ht="28.5" hidden="false" customHeight="true" outlineLevel="0" collapsed="false">
      <c r="A185" s="72" t="s">
        <v>253</v>
      </c>
      <c r="B185" s="93" t="s">
        <v>258</v>
      </c>
      <c r="C185" s="93" t="s">
        <v>254</v>
      </c>
      <c r="D185" s="93"/>
      <c r="E185" s="15" t="n">
        <f aca="false">E186+E187+E188+E189</f>
        <v>33402</v>
      </c>
      <c r="F185" s="15" t="n">
        <f aca="false">F186+F187+F188+F189</f>
        <v>24578.8</v>
      </c>
      <c r="G185" s="15" t="n">
        <f aca="false">G186+G187+G188+G189</f>
        <v>26096.4</v>
      </c>
    </row>
    <row r="186" customFormat="false" ht="26.25" hidden="false" customHeight="true" outlineLevel="0" collapsed="false">
      <c r="A186" s="72" t="s">
        <v>255</v>
      </c>
      <c r="B186" s="93" t="s">
        <v>258</v>
      </c>
      <c r="C186" s="93" t="s">
        <v>254</v>
      </c>
      <c r="D186" s="93" t="s">
        <v>256</v>
      </c>
      <c r="E186" s="15" t="n">
        <v>13400</v>
      </c>
      <c r="F186" s="15" t="n">
        <v>14741.8</v>
      </c>
      <c r="G186" s="15" t="n">
        <v>16262.4</v>
      </c>
    </row>
    <row r="187" customFormat="false" ht="27" hidden="false" customHeight="true" outlineLevel="0" collapsed="false">
      <c r="A187" s="72" t="s">
        <v>133</v>
      </c>
      <c r="B187" s="93" t="s">
        <v>258</v>
      </c>
      <c r="C187" s="93" t="s">
        <v>254</v>
      </c>
      <c r="D187" s="93" t="s">
        <v>134</v>
      </c>
      <c r="E187" s="15" t="n">
        <f aca="false">18962+880</f>
        <v>19842</v>
      </c>
      <c r="F187" s="15" t="n">
        <v>9677</v>
      </c>
      <c r="G187" s="15" t="n">
        <v>9674</v>
      </c>
    </row>
    <row r="188" customFormat="false" ht="12.75" hidden="false" customHeight="true" outlineLevel="0" collapsed="false">
      <c r="A188" s="72" t="s">
        <v>259</v>
      </c>
      <c r="B188" s="93" t="s">
        <v>258</v>
      </c>
      <c r="C188" s="93" t="s">
        <v>254</v>
      </c>
      <c r="D188" s="93" t="s">
        <v>260</v>
      </c>
      <c r="E188" s="15" t="n">
        <v>10</v>
      </c>
      <c r="F188" s="15" t="n">
        <v>10</v>
      </c>
      <c r="G188" s="15" t="n">
        <v>10</v>
      </c>
    </row>
    <row r="189" customFormat="false" ht="12.75" hidden="false" customHeight="true" outlineLevel="0" collapsed="false">
      <c r="A189" s="72" t="s">
        <v>430</v>
      </c>
      <c r="B189" s="93" t="s">
        <v>258</v>
      </c>
      <c r="C189" s="93" t="s">
        <v>254</v>
      </c>
      <c r="D189" s="93" t="s">
        <v>262</v>
      </c>
      <c r="E189" s="15" t="n">
        <v>150</v>
      </c>
      <c r="F189" s="15" t="n">
        <v>150</v>
      </c>
      <c r="G189" s="15" t="n">
        <v>150</v>
      </c>
    </row>
    <row r="190" customFormat="false" ht="12.9" hidden="false" customHeight="false" outlineLevel="0" collapsed="false">
      <c r="A190" s="72" t="s">
        <v>263</v>
      </c>
      <c r="B190" s="93" t="s">
        <v>258</v>
      </c>
      <c r="C190" s="93" t="s">
        <v>264</v>
      </c>
      <c r="D190" s="92"/>
      <c r="E190" s="15" t="n">
        <f aca="false">E191</f>
        <v>4600</v>
      </c>
      <c r="F190" s="15" t="n">
        <f aca="false">F191</f>
        <v>3670</v>
      </c>
      <c r="G190" s="15" t="n">
        <f aca="false">G191</f>
        <v>3670</v>
      </c>
    </row>
    <row r="191" customFormat="false" ht="25.75" hidden="false" customHeight="false" outlineLevel="0" collapsed="false">
      <c r="A191" s="72" t="s">
        <v>133</v>
      </c>
      <c r="B191" s="93" t="s">
        <v>258</v>
      </c>
      <c r="C191" s="93" t="s">
        <v>264</v>
      </c>
      <c r="D191" s="93" t="s">
        <v>134</v>
      </c>
      <c r="E191" s="15" t="n">
        <f aca="false">4410+2000-930-880</f>
        <v>4600</v>
      </c>
      <c r="F191" s="15" t="n">
        <v>3670</v>
      </c>
      <c r="G191" s="15" t="n">
        <v>3670</v>
      </c>
      <c r="H191" s="46" t="n">
        <v>-930</v>
      </c>
    </row>
    <row r="192" customFormat="false" ht="38.6" hidden="false" customHeight="false" outlineLevel="0" collapsed="false">
      <c r="A192" s="72" t="s">
        <v>129</v>
      </c>
      <c r="B192" s="93" t="s">
        <v>258</v>
      </c>
      <c r="C192" s="93" t="s">
        <v>265</v>
      </c>
      <c r="D192" s="93"/>
      <c r="E192" s="15" t="n">
        <f aca="false">E193</f>
        <v>11659.7</v>
      </c>
      <c r="F192" s="15" t="n">
        <f aca="false">F193</f>
        <v>6378.2</v>
      </c>
      <c r="G192" s="15" t="n">
        <f aca="false">G193</f>
        <v>6969.6</v>
      </c>
    </row>
    <row r="193" customFormat="false" ht="38.6" hidden="false" customHeight="false" outlineLevel="0" collapsed="false">
      <c r="A193" s="72" t="s">
        <v>266</v>
      </c>
      <c r="B193" s="93" t="s">
        <v>258</v>
      </c>
      <c r="C193" s="93" t="s">
        <v>267</v>
      </c>
      <c r="D193" s="93"/>
      <c r="E193" s="15" t="n">
        <f aca="false">E194</f>
        <v>11659.7</v>
      </c>
      <c r="F193" s="15" t="n">
        <f aca="false">F194</f>
        <v>6378.2</v>
      </c>
      <c r="G193" s="15" t="n">
        <f aca="false">G194</f>
        <v>6969.6</v>
      </c>
    </row>
    <row r="194" customFormat="false" ht="12.9" hidden="false" customHeight="false" outlineLevel="0" collapsed="false">
      <c r="A194" s="72" t="s">
        <v>255</v>
      </c>
      <c r="B194" s="93" t="s">
        <v>258</v>
      </c>
      <c r="C194" s="93" t="s">
        <v>267</v>
      </c>
      <c r="D194" s="93" t="s">
        <v>256</v>
      </c>
      <c r="E194" s="15" t="n">
        <f aca="false">11727.1-67.4</f>
        <v>11659.7</v>
      </c>
      <c r="F194" s="15" t="n">
        <v>6378.2</v>
      </c>
      <c r="G194" s="15" t="n">
        <v>6969.6</v>
      </c>
    </row>
    <row r="195" customFormat="false" ht="138" hidden="false" customHeight="true" outlineLevel="0" collapsed="false">
      <c r="A195" s="107" t="s">
        <v>269</v>
      </c>
      <c r="B195" s="102" t="s">
        <v>258</v>
      </c>
      <c r="C195" s="108" t="s">
        <v>270</v>
      </c>
      <c r="D195" s="102"/>
      <c r="E195" s="100" t="n">
        <f aca="false">E196</f>
        <v>3822.5</v>
      </c>
      <c r="F195" s="100" t="n">
        <f aca="false">F196</f>
        <v>2818</v>
      </c>
      <c r="G195" s="100" t="n">
        <f aca="false">G196</f>
        <v>2818</v>
      </c>
    </row>
    <row r="196" customFormat="false" ht="25.75" hidden="false" customHeight="false" outlineLevel="0" collapsed="false">
      <c r="A196" s="72" t="s">
        <v>271</v>
      </c>
      <c r="B196" s="93" t="s">
        <v>258</v>
      </c>
      <c r="C196" s="93" t="s">
        <v>272</v>
      </c>
      <c r="D196" s="102"/>
      <c r="E196" s="100" t="n">
        <f aca="false">E197+E200+E202</f>
        <v>3822.5</v>
      </c>
      <c r="F196" s="100" t="n">
        <f aca="false">F197+F200+F202</f>
        <v>2818</v>
      </c>
      <c r="G196" s="100" t="n">
        <f aca="false">G197+G200+G202</f>
        <v>2818</v>
      </c>
    </row>
    <row r="197" customFormat="false" ht="25.5" hidden="false" customHeight="true" outlineLevel="0" collapsed="false">
      <c r="A197" s="72" t="s">
        <v>253</v>
      </c>
      <c r="B197" s="93" t="s">
        <v>258</v>
      </c>
      <c r="C197" s="93" t="s">
        <v>273</v>
      </c>
      <c r="D197" s="93"/>
      <c r="E197" s="15" t="n">
        <f aca="false">E198+E199</f>
        <v>2508.8</v>
      </c>
      <c r="F197" s="15" t="n">
        <f aca="false">F198+F199</f>
        <v>1908.8</v>
      </c>
      <c r="G197" s="15" t="n">
        <f aca="false">G198+G199</f>
        <v>1908.8</v>
      </c>
    </row>
    <row r="198" customFormat="false" ht="24.75" hidden="false" customHeight="true" outlineLevel="0" collapsed="false">
      <c r="A198" s="72" t="s">
        <v>255</v>
      </c>
      <c r="B198" s="93" t="s">
        <v>258</v>
      </c>
      <c r="C198" s="93" t="s">
        <v>273</v>
      </c>
      <c r="D198" s="93" t="s">
        <v>256</v>
      </c>
      <c r="E198" s="15" t="n">
        <v>1053.8</v>
      </c>
      <c r="F198" s="15" t="n">
        <v>1053.8</v>
      </c>
      <c r="G198" s="15" t="n">
        <v>1053.8</v>
      </c>
    </row>
    <row r="199" customFormat="false" ht="38.25" hidden="false" customHeight="true" outlineLevel="0" collapsed="false">
      <c r="A199" s="72" t="s">
        <v>133</v>
      </c>
      <c r="B199" s="93" t="s">
        <v>258</v>
      </c>
      <c r="C199" s="93" t="s">
        <v>273</v>
      </c>
      <c r="D199" s="97" t="s">
        <v>134</v>
      </c>
      <c r="E199" s="15" t="n">
        <v>1455</v>
      </c>
      <c r="F199" s="15" t="n">
        <v>855</v>
      </c>
      <c r="G199" s="15" t="n">
        <v>855</v>
      </c>
    </row>
    <row r="200" customFormat="false" ht="15" hidden="false" customHeight="true" outlineLevel="0" collapsed="false">
      <c r="A200" s="72" t="s">
        <v>274</v>
      </c>
      <c r="B200" s="93" t="s">
        <v>258</v>
      </c>
      <c r="C200" s="93" t="s">
        <v>275</v>
      </c>
      <c r="D200" s="102"/>
      <c r="E200" s="15" t="n">
        <f aca="false">E201</f>
        <v>500</v>
      </c>
      <c r="F200" s="15" t="n">
        <f aca="false">F201</f>
        <v>500</v>
      </c>
      <c r="G200" s="15" t="n">
        <f aca="false">G201</f>
        <v>500</v>
      </c>
    </row>
    <row r="201" customFormat="false" ht="38.25" hidden="false" customHeight="true" outlineLevel="0" collapsed="false">
      <c r="A201" s="72" t="s">
        <v>133</v>
      </c>
      <c r="B201" s="93" t="s">
        <v>258</v>
      </c>
      <c r="C201" s="93" t="s">
        <v>275</v>
      </c>
      <c r="D201" s="93" t="s">
        <v>134</v>
      </c>
      <c r="E201" s="15" t="n">
        <v>500</v>
      </c>
      <c r="F201" s="15" t="n">
        <v>500</v>
      </c>
      <c r="G201" s="15" t="n">
        <v>500</v>
      </c>
    </row>
    <row r="202" customFormat="false" ht="38.25" hidden="false" customHeight="true" outlineLevel="0" collapsed="false">
      <c r="A202" s="72" t="s">
        <v>129</v>
      </c>
      <c r="B202" s="93" t="n">
        <v>905</v>
      </c>
      <c r="C202" s="93" t="s">
        <v>276</v>
      </c>
      <c r="D202" s="93"/>
      <c r="E202" s="15" t="n">
        <f aca="false">E203</f>
        <v>813.7</v>
      </c>
      <c r="F202" s="15" t="n">
        <f aca="false">F203</f>
        <v>409.2</v>
      </c>
      <c r="G202" s="15" t="n">
        <f aca="false">G203</f>
        <v>409.2</v>
      </c>
    </row>
    <row r="203" customFormat="false" ht="24.75" hidden="false" customHeight="true" outlineLevel="0" collapsed="false">
      <c r="A203" s="72" t="s">
        <v>277</v>
      </c>
      <c r="B203" s="93" t="s">
        <v>258</v>
      </c>
      <c r="C203" s="93" t="s">
        <v>278</v>
      </c>
      <c r="D203" s="93"/>
      <c r="E203" s="15" t="n">
        <f aca="false">E204</f>
        <v>813.7</v>
      </c>
      <c r="F203" s="15" t="n">
        <f aca="false">F204</f>
        <v>409.2</v>
      </c>
      <c r="G203" s="15" t="n">
        <f aca="false">G204</f>
        <v>409.2</v>
      </c>
    </row>
    <row r="204" customFormat="false" ht="24.75" hidden="false" customHeight="true" outlineLevel="0" collapsed="false">
      <c r="A204" s="72" t="s">
        <v>255</v>
      </c>
      <c r="B204" s="93" t="s">
        <v>258</v>
      </c>
      <c r="C204" s="93" t="s">
        <v>278</v>
      </c>
      <c r="D204" s="93" t="s">
        <v>256</v>
      </c>
      <c r="E204" s="15" t="n">
        <f aca="false">818.4-4.7</f>
        <v>813.7</v>
      </c>
      <c r="F204" s="15" t="n">
        <v>409.2</v>
      </c>
      <c r="G204" s="15" t="n">
        <v>409.2</v>
      </c>
    </row>
    <row r="205" customFormat="false" ht="12.9" hidden="false" customHeight="false" outlineLevel="0" collapsed="false">
      <c r="A205" s="101" t="s">
        <v>431</v>
      </c>
      <c r="B205" s="102" t="s">
        <v>432</v>
      </c>
      <c r="C205" s="92"/>
      <c r="D205" s="92"/>
      <c r="E205" s="100" t="n">
        <f aca="false">E206+E210</f>
        <v>8700</v>
      </c>
      <c r="F205" s="100" t="n">
        <f aca="false">F206+F210</f>
        <v>8450</v>
      </c>
      <c r="G205" s="100" t="n">
        <f aca="false">G206+G210</f>
        <v>8500</v>
      </c>
    </row>
    <row r="206" customFormat="false" ht="12.9" hidden="false" customHeight="false" outlineLevel="0" collapsed="false">
      <c r="A206" s="101" t="s">
        <v>177</v>
      </c>
      <c r="B206" s="102" t="s">
        <v>178</v>
      </c>
      <c r="C206" s="102"/>
      <c r="D206" s="102"/>
      <c r="E206" s="100" t="n">
        <f aca="false">E207</f>
        <v>1190</v>
      </c>
      <c r="F206" s="100" t="n">
        <f aca="false">F207</f>
        <v>1190</v>
      </c>
      <c r="G206" s="100" t="n">
        <f aca="false">G207</f>
        <v>1190</v>
      </c>
    </row>
    <row r="207" customFormat="false" ht="80.25" hidden="false" customHeight="true" outlineLevel="0" collapsed="false">
      <c r="A207" s="91" t="s">
        <v>165</v>
      </c>
      <c r="B207" s="102" t="s">
        <v>178</v>
      </c>
      <c r="C207" s="102" t="s">
        <v>166</v>
      </c>
      <c r="D207" s="106"/>
      <c r="E207" s="15" t="n">
        <f aca="false">E208</f>
        <v>1190</v>
      </c>
      <c r="F207" s="15" t="n">
        <f aca="false">F208</f>
        <v>1190</v>
      </c>
      <c r="G207" s="15" t="n">
        <f aca="false">G208</f>
        <v>1190</v>
      </c>
    </row>
    <row r="208" customFormat="false" ht="25.75" hidden="false" customHeight="false" outlineLevel="0" collapsed="false">
      <c r="A208" s="72" t="s">
        <v>173</v>
      </c>
      <c r="B208" s="93" t="s">
        <v>178</v>
      </c>
      <c r="C208" s="93" t="s">
        <v>174</v>
      </c>
      <c r="D208" s="93"/>
      <c r="E208" s="15" t="n">
        <f aca="false">E209</f>
        <v>1190</v>
      </c>
      <c r="F208" s="15" t="n">
        <f aca="false">F209</f>
        <v>1190</v>
      </c>
      <c r="G208" s="15" t="n">
        <f aca="false">G209</f>
        <v>1190</v>
      </c>
    </row>
    <row r="209" customFormat="false" ht="25.75" hidden="false" customHeight="false" outlineLevel="0" collapsed="false">
      <c r="A209" s="72" t="s">
        <v>175</v>
      </c>
      <c r="B209" s="93" t="s">
        <v>178</v>
      </c>
      <c r="C209" s="93" t="s">
        <v>174</v>
      </c>
      <c r="D209" s="93" t="s">
        <v>176</v>
      </c>
      <c r="E209" s="15" t="n">
        <v>1190</v>
      </c>
      <c r="F209" s="15" t="n">
        <v>1190</v>
      </c>
      <c r="G209" s="15" t="n">
        <v>1190</v>
      </c>
    </row>
    <row r="210" customFormat="false" ht="12.9" hidden="false" customHeight="false" outlineLevel="0" collapsed="false">
      <c r="A210" s="101" t="s">
        <v>171</v>
      </c>
      <c r="B210" s="102" t="s">
        <v>172</v>
      </c>
      <c r="C210" s="102"/>
      <c r="D210" s="102"/>
      <c r="E210" s="100" t="n">
        <f aca="false">E211</f>
        <v>7510</v>
      </c>
      <c r="F210" s="100" t="n">
        <f aca="false">F211</f>
        <v>7260</v>
      </c>
      <c r="G210" s="100" t="n">
        <f aca="false">G211</f>
        <v>7310</v>
      </c>
    </row>
    <row r="211" customFormat="false" ht="74.6" hidden="false" customHeight="false" outlineLevel="0" collapsed="false">
      <c r="A211" s="91" t="s">
        <v>165</v>
      </c>
      <c r="B211" s="102" t="s">
        <v>172</v>
      </c>
      <c r="C211" s="102" t="s">
        <v>166</v>
      </c>
      <c r="D211" s="92"/>
      <c r="E211" s="100" t="n">
        <f aca="false">E212+E214+E216</f>
        <v>7510</v>
      </c>
      <c r="F211" s="100" t="n">
        <f aca="false">F212+F214+F216</f>
        <v>7260</v>
      </c>
      <c r="G211" s="100" t="n">
        <f aca="false">G212+G214+G216</f>
        <v>7310</v>
      </c>
    </row>
    <row r="212" customFormat="false" ht="12.9" hidden="false" customHeight="false" outlineLevel="0" collapsed="false">
      <c r="A212" s="99" t="s">
        <v>167</v>
      </c>
      <c r="B212" s="93" t="s">
        <v>172</v>
      </c>
      <c r="C212" s="93" t="s">
        <v>168</v>
      </c>
      <c r="D212" s="93"/>
      <c r="E212" s="15" t="n">
        <f aca="false">E213</f>
        <v>5200</v>
      </c>
      <c r="F212" s="15" t="n">
        <f aca="false">F213</f>
        <v>4950</v>
      </c>
      <c r="G212" s="15" t="n">
        <f aca="false">G213</f>
        <v>5000</v>
      </c>
    </row>
    <row r="213" customFormat="false" ht="25.75" hidden="false" customHeight="false" outlineLevel="0" collapsed="false">
      <c r="A213" s="99" t="s">
        <v>169</v>
      </c>
      <c r="B213" s="93" t="s">
        <v>172</v>
      </c>
      <c r="C213" s="93" t="s">
        <v>168</v>
      </c>
      <c r="D213" s="93" t="s">
        <v>170</v>
      </c>
      <c r="E213" s="15" t="n">
        <f aca="false">4900+300</f>
        <v>5200</v>
      </c>
      <c r="F213" s="15" t="n">
        <v>4950</v>
      </c>
      <c r="G213" s="15" t="n">
        <v>5000</v>
      </c>
    </row>
    <row r="214" customFormat="false" ht="25.75" hidden="false" customHeight="false" outlineLevel="0" collapsed="false">
      <c r="A214" s="72" t="s">
        <v>179</v>
      </c>
      <c r="B214" s="93" t="s">
        <v>172</v>
      </c>
      <c r="C214" s="93" t="s">
        <v>180</v>
      </c>
      <c r="D214" s="93"/>
      <c r="E214" s="15" t="n">
        <f aca="false">E215</f>
        <v>2100</v>
      </c>
      <c r="F214" s="15" t="n">
        <f aca="false">F215</f>
        <v>2100</v>
      </c>
      <c r="G214" s="15" t="n">
        <f aca="false">G215</f>
        <v>2100</v>
      </c>
    </row>
    <row r="215" customFormat="false" ht="25.75" hidden="false" customHeight="false" outlineLevel="0" collapsed="false">
      <c r="A215" s="72" t="s">
        <v>133</v>
      </c>
      <c r="B215" s="93" t="s">
        <v>172</v>
      </c>
      <c r="C215" s="93" t="s">
        <v>180</v>
      </c>
      <c r="D215" s="93" t="s">
        <v>134</v>
      </c>
      <c r="E215" s="15" t="n">
        <f aca="false">2100</f>
        <v>2100</v>
      </c>
      <c r="F215" s="15" t="n">
        <v>2100</v>
      </c>
      <c r="G215" s="15" t="n">
        <v>2100</v>
      </c>
      <c r="H215" s="46" t="n">
        <v>300</v>
      </c>
    </row>
    <row r="216" customFormat="false" ht="25.75" hidden="false" customHeight="false" outlineLevel="0" collapsed="false">
      <c r="A216" s="99" t="s">
        <v>186</v>
      </c>
      <c r="B216" s="93" t="s">
        <v>172</v>
      </c>
      <c r="C216" s="93" t="s">
        <v>187</v>
      </c>
      <c r="D216" s="93"/>
      <c r="E216" s="15" t="n">
        <f aca="false">E217</f>
        <v>210</v>
      </c>
      <c r="F216" s="15" t="n">
        <f aca="false">F217</f>
        <v>210</v>
      </c>
      <c r="G216" s="15" t="n">
        <f aca="false">G217</f>
        <v>210</v>
      </c>
    </row>
    <row r="217" customFormat="false" ht="25.75" hidden="false" customHeight="false" outlineLevel="0" collapsed="false">
      <c r="A217" s="72" t="s">
        <v>133</v>
      </c>
      <c r="B217" s="93" t="s">
        <v>172</v>
      </c>
      <c r="C217" s="93" t="s">
        <v>187</v>
      </c>
      <c r="D217" s="93" t="s">
        <v>134</v>
      </c>
      <c r="E217" s="15" t="n">
        <v>210</v>
      </c>
      <c r="F217" s="15" t="n">
        <v>210</v>
      </c>
      <c r="G217" s="15" t="n">
        <v>210</v>
      </c>
    </row>
    <row r="218" customFormat="false" ht="12.9" hidden="false" customHeight="false" outlineLevel="0" collapsed="false">
      <c r="A218" s="101" t="s">
        <v>433</v>
      </c>
      <c r="B218" s="102" t="s">
        <v>434</v>
      </c>
      <c r="C218" s="102"/>
      <c r="D218" s="97"/>
      <c r="E218" s="100" t="n">
        <f aca="false">E219+E225</f>
        <v>173228.14</v>
      </c>
      <c r="F218" s="100" t="n">
        <f aca="false">F219+F225</f>
        <v>175305</v>
      </c>
      <c r="G218" s="100" t="n">
        <f aca="false">G219+G225</f>
        <v>69766</v>
      </c>
    </row>
    <row r="219" customFormat="false" ht="12.9" hidden="false" customHeight="false" outlineLevel="0" collapsed="false">
      <c r="A219" s="101" t="s">
        <v>294</v>
      </c>
      <c r="B219" s="102" t="s">
        <v>295</v>
      </c>
      <c r="C219" s="92"/>
      <c r="D219" s="97"/>
      <c r="E219" s="100" t="n">
        <f aca="false">E220</f>
        <v>16395</v>
      </c>
      <c r="F219" s="100" t="n">
        <f aca="false">F220</f>
        <v>12235</v>
      </c>
      <c r="G219" s="100" t="n">
        <f aca="false">G220</f>
        <v>42458</v>
      </c>
    </row>
    <row r="220" customFormat="false" ht="78" hidden="false" customHeight="true" outlineLevel="0" collapsed="false">
      <c r="A220" s="91" t="s">
        <v>279</v>
      </c>
      <c r="B220" s="102" t="s">
        <v>295</v>
      </c>
      <c r="C220" s="102" t="s">
        <v>280</v>
      </c>
      <c r="D220" s="102"/>
      <c r="E220" s="100" t="n">
        <f aca="false">E222</f>
        <v>16395</v>
      </c>
      <c r="F220" s="100" t="n">
        <f aca="false">F222</f>
        <v>12235</v>
      </c>
      <c r="G220" s="100" t="n">
        <f aca="false">G222</f>
        <v>42458</v>
      </c>
    </row>
    <row r="221" customFormat="false" ht="38.6" hidden="false" customHeight="false" outlineLevel="0" collapsed="false">
      <c r="A221" s="72" t="s">
        <v>290</v>
      </c>
      <c r="B221" s="93" t="s">
        <v>295</v>
      </c>
      <c r="C221" s="93" t="s">
        <v>291</v>
      </c>
      <c r="D221" s="102"/>
      <c r="E221" s="15" t="n">
        <f aca="false">E222</f>
        <v>16395</v>
      </c>
      <c r="F221" s="15" t="n">
        <f aca="false">F222</f>
        <v>12235</v>
      </c>
      <c r="G221" s="15" t="n">
        <f aca="false">G222</f>
        <v>42458</v>
      </c>
    </row>
    <row r="222" customFormat="false" ht="25.75" hidden="false" customHeight="false" outlineLevel="0" collapsed="false">
      <c r="A222" s="72" t="s">
        <v>292</v>
      </c>
      <c r="B222" s="93" t="s">
        <v>295</v>
      </c>
      <c r="C222" s="93" t="s">
        <v>293</v>
      </c>
      <c r="D222" s="93"/>
      <c r="E222" s="15" t="n">
        <f aca="false">E223+E224</f>
        <v>16395</v>
      </c>
      <c r="F222" s="15" t="n">
        <f aca="false">F223+F224</f>
        <v>12235</v>
      </c>
      <c r="G222" s="15" t="n">
        <f aca="false">G223+G224</f>
        <v>42458</v>
      </c>
    </row>
    <row r="223" customFormat="false" ht="25.75" hidden="false" customHeight="false" outlineLevel="0" collapsed="false">
      <c r="A223" s="72" t="s">
        <v>133</v>
      </c>
      <c r="B223" s="93" t="s">
        <v>295</v>
      </c>
      <c r="C223" s="93" t="s">
        <v>293</v>
      </c>
      <c r="D223" s="93" t="s">
        <v>134</v>
      </c>
      <c r="E223" s="15" t="n">
        <v>2585</v>
      </c>
      <c r="F223" s="15" t="n">
        <v>12235</v>
      </c>
      <c r="G223" s="15" t="n">
        <v>42458</v>
      </c>
    </row>
    <row r="224" customFormat="false" ht="12.9" hidden="false" customHeight="false" outlineLevel="0" collapsed="false">
      <c r="A224" s="72" t="s">
        <v>200</v>
      </c>
      <c r="B224" s="93" t="s">
        <v>295</v>
      </c>
      <c r="C224" s="93" t="s">
        <v>293</v>
      </c>
      <c r="D224" s="93" t="s">
        <v>201</v>
      </c>
      <c r="E224" s="15" t="n">
        <f aca="false">35000-21190</f>
        <v>13810</v>
      </c>
      <c r="F224" s="15" t="n">
        <v>0</v>
      </c>
      <c r="G224" s="15" t="n">
        <v>0</v>
      </c>
    </row>
    <row r="225" customFormat="false" ht="12" hidden="false" customHeight="true" outlineLevel="0" collapsed="false">
      <c r="A225" s="101" t="s">
        <v>300</v>
      </c>
      <c r="B225" s="102" t="s">
        <v>301</v>
      </c>
      <c r="C225" s="92"/>
      <c r="D225" s="97"/>
      <c r="E225" s="100" t="n">
        <f aca="false">E226</f>
        <v>156833.14</v>
      </c>
      <c r="F225" s="100" t="n">
        <f aca="false">F226</f>
        <v>163070</v>
      </c>
      <c r="G225" s="100" t="n">
        <f aca="false">G226</f>
        <v>27308</v>
      </c>
    </row>
    <row r="226" customFormat="false" ht="78.75" hidden="false" customHeight="true" outlineLevel="0" collapsed="false">
      <c r="A226" s="91" t="s">
        <v>279</v>
      </c>
      <c r="B226" s="102" t="s">
        <v>301</v>
      </c>
      <c r="C226" s="102" t="s">
        <v>280</v>
      </c>
      <c r="D226" s="102"/>
      <c r="E226" s="100" t="n">
        <f aca="false">E227</f>
        <v>156833.14</v>
      </c>
      <c r="F226" s="100" t="n">
        <f aca="false">F227</f>
        <v>163070</v>
      </c>
      <c r="G226" s="100" t="n">
        <f aca="false">G227</f>
        <v>27308</v>
      </c>
    </row>
    <row r="227" customFormat="false" ht="25.75" hidden="false" customHeight="false" outlineLevel="0" collapsed="false">
      <c r="A227" s="72" t="s">
        <v>296</v>
      </c>
      <c r="B227" s="93" t="s">
        <v>301</v>
      </c>
      <c r="C227" s="93" t="s">
        <v>297</v>
      </c>
      <c r="D227" s="102"/>
      <c r="E227" s="15" t="n">
        <f aca="false">E228+E230</f>
        <v>156833.14</v>
      </c>
      <c r="F227" s="15" t="n">
        <f aca="false">F228+F230</f>
        <v>163070</v>
      </c>
      <c r="G227" s="15" t="n">
        <f aca="false">G228+G230</f>
        <v>27308</v>
      </c>
    </row>
    <row r="228" customFormat="false" ht="12.9" hidden="false" customHeight="false" outlineLevel="0" collapsed="false">
      <c r="A228" s="72" t="s">
        <v>298</v>
      </c>
      <c r="B228" s="93" t="s">
        <v>301</v>
      </c>
      <c r="C228" s="93" t="s">
        <v>299</v>
      </c>
      <c r="D228" s="93"/>
      <c r="E228" s="15" t="n">
        <f aca="false">E229</f>
        <v>19200</v>
      </c>
      <c r="F228" s="15" t="n">
        <f aca="false">F229</f>
        <v>3100</v>
      </c>
      <c r="G228" s="15" t="n">
        <f aca="false">G229</f>
        <v>1000</v>
      </c>
    </row>
    <row r="229" customFormat="false" ht="12.9" hidden="false" customHeight="false" outlineLevel="0" collapsed="false">
      <c r="A229" s="72" t="s">
        <v>200</v>
      </c>
      <c r="B229" s="93" t="s">
        <v>301</v>
      </c>
      <c r="C229" s="93" t="s">
        <v>299</v>
      </c>
      <c r="D229" s="93" t="s">
        <v>201</v>
      </c>
      <c r="E229" s="15" t="n">
        <f aca="false">1000+18200</f>
        <v>19200</v>
      </c>
      <c r="F229" s="15" t="n">
        <f aca="false">1000+2100</f>
        <v>3100</v>
      </c>
      <c r="G229" s="15" t="n">
        <v>1000</v>
      </c>
    </row>
    <row r="230" customFormat="false" ht="38.6" hidden="false" customHeight="false" outlineLevel="0" collapsed="false">
      <c r="A230" s="72" t="s">
        <v>129</v>
      </c>
      <c r="B230" s="93" t="s">
        <v>301</v>
      </c>
      <c r="C230" s="93" t="s">
        <v>302</v>
      </c>
      <c r="D230" s="93"/>
      <c r="E230" s="15" t="n">
        <f aca="false">E231</f>
        <v>137633.14</v>
      </c>
      <c r="F230" s="15" t="n">
        <f aca="false">F231</f>
        <v>159970</v>
      </c>
      <c r="G230" s="15" t="n">
        <f aca="false">G231</f>
        <v>26308</v>
      </c>
    </row>
    <row r="231" customFormat="false" ht="64.3" hidden="false" customHeight="false" outlineLevel="0" collapsed="false">
      <c r="A231" s="72" t="s">
        <v>435</v>
      </c>
      <c r="B231" s="93" t="s">
        <v>301</v>
      </c>
      <c r="C231" s="93" t="s">
        <v>303</v>
      </c>
      <c r="D231" s="93"/>
      <c r="E231" s="15" t="n">
        <f aca="false">E232</f>
        <v>137633.14</v>
      </c>
      <c r="F231" s="15" t="n">
        <f aca="false">F232</f>
        <v>159970</v>
      </c>
      <c r="G231" s="15" t="n">
        <f aca="false">G232</f>
        <v>26308</v>
      </c>
    </row>
    <row r="232" customFormat="false" ht="12.9" hidden="false" customHeight="false" outlineLevel="0" collapsed="false">
      <c r="A232" s="72" t="s">
        <v>200</v>
      </c>
      <c r="B232" s="93" t="s">
        <v>301</v>
      </c>
      <c r="C232" s="93" t="s">
        <v>303</v>
      </c>
      <c r="D232" s="93" t="s">
        <v>201</v>
      </c>
      <c r="E232" s="15" t="n">
        <f aca="false">'Расходы функц. 2016'!E168</f>
        <v>137633.14</v>
      </c>
      <c r="F232" s="15" t="n">
        <f aca="false">119970+40000</f>
        <v>159970</v>
      </c>
      <c r="G232" s="15" t="n">
        <v>26308</v>
      </c>
    </row>
    <row r="233" customFormat="false" ht="12.9" hidden="false" customHeight="false" outlineLevel="0" collapsed="false">
      <c r="A233" s="101" t="s">
        <v>436</v>
      </c>
      <c r="B233" s="102" t="s">
        <v>437</v>
      </c>
      <c r="C233" s="97"/>
      <c r="D233" s="93"/>
      <c r="E233" s="100" t="n">
        <f aca="false">E234</f>
        <v>400</v>
      </c>
      <c r="F233" s="100" t="n">
        <f aca="false">F234</f>
        <v>400</v>
      </c>
      <c r="G233" s="100" t="n">
        <f aca="false">G234</f>
        <v>400</v>
      </c>
    </row>
    <row r="234" customFormat="false" ht="12.9" hidden="false" customHeight="false" outlineLevel="0" collapsed="false">
      <c r="A234" s="101" t="s">
        <v>359</v>
      </c>
      <c r="B234" s="102" t="s">
        <v>360</v>
      </c>
      <c r="C234" s="97"/>
      <c r="D234" s="93"/>
      <c r="E234" s="100" t="n">
        <f aca="false">E235</f>
        <v>400</v>
      </c>
      <c r="F234" s="100" t="n">
        <f aca="false">F235</f>
        <v>400</v>
      </c>
      <c r="G234" s="100" t="n">
        <f aca="false">G235</f>
        <v>400</v>
      </c>
    </row>
    <row r="235" customFormat="false" ht="12.9" hidden="false" customHeight="false" outlineLevel="0" collapsed="false">
      <c r="A235" s="72" t="s">
        <v>401</v>
      </c>
      <c r="B235" s="93" t="s">
        <v>360</v>
      </c>
      <c r="C235" s="93" t="s">
        <v>340</v>
      </c>
      <c r="D235" s="97"/>
      <c r="E235" s="15" t="n">
        <f aca="false">E236</f>
        <v>400</v>
      </c>
      <c r="F235" s="15" t="n">
        <f aca="false">F236</f>
        <v>400</v>
      </c>
      <c r="G235" s="15" t="n">
        <f aca="false">G236</f>
        <v>400</v>
      </c>
    </row>
    <row r="236" customFormat="false" ht="38.6" hidden="false" customHeight="false" outlineLevel="0" collapsed="false">
      <c r="A236" s="72" t="s">
        <v>438</v>
      </c>
      <c r="B236" s="93" t="s">
        <v>360</v>
      </c>
      <c r="C236" s="93" t="s">
        <v>342</v>
      </c>
      <c r="D236" s="97"/>
      <c r="E236" s="15" t="n">
        <f aca="false">E237</f>
        <v>400</v>
      </c>
      <c r="F236" s="15" t="n">
        <f aca="false">F237</f>
        <v>400</v>
      </c>
      <c r="G236" s="15" t="n">
        <f aca="false">G237</f>
        <v>400</v>
      </c>
    </row>
    <row r="237" customFormat="false" ht="25.75" hidden="false" customHeight="false" outlineLevel="0" collapsed="false">
      <c r="A237" s="99" t="s">
        <v>409</v>
      </c>
      <c r="B237" s="93" t="s">
        <v>360</v>
      </c>
      <c r="C237" s="93" t="s">
        <v>357</v>
      </c>
      <c r="D237" s="97"/>
      <c r="E237" s="15" t="n">
        <f aca="false">E238</f>
        <v>400</v>
      </c>
      <c r="F237" s="15" t="n">
        <f aca="false">F238</f>
        <v>400</v>
      </c>
      <c r="G237" s="15" t="n">
        <f aca="false">G238</f>
        <v>400</v>
      </c>
    </row>
    <row r="238" customFormat="false" ht="25.75" hidden="false" customHeight="false" outlineLevel="0" collapsed="false">
      <c r="A238" s="72" t="s">
        <v>133</v>
      </c>
      <c r="B238" s="93" t="s">
        <v>360</v>
      </c>
      <c r="C238" s="93" t="s">
        <v>357</v>
      </c>
      <c r="D238" s="97" t="s">
        <v>134</v>
      </c>
      <c r="E238" s="15" t="n">
        <v>400</v>
      </c>
      <c r="F238" s="15" t="n">
        <v>400</v>
      </c>
      <c r="G238" s="15" t="n">
        <v>400</v>
      </c>
    </row>
    <row r="239" customFormat="false" ht="15" hidden="false" customHeight="true" outlineLevel="0" collapsed="false">
      <c r="A239" s="109"/>
      <c r="B239" s="109"/>
      <c r="C239" s="109"/>
      <c r="D239" s="109"/>
      <c r="E239" s="100" t="n">
        <v>677399.8</v>
      </c>
      <c r="F239" s="100" t="n">
        <v>578398.8</v>
      </c>
      <c r="G239" s="100" t="n">
        <v>423491</v>
      </c>
    </row>
    <row r="241" customFormat="false" ht="12.9" hidden="false" customHeight="false" outlineLevel="0" collapsed="false">
      <c r="E241" s="110"/>
      <c r="H241" s="46" t="n">
        <f aca="false">SUM(H9:H239)</f>
        <v>0</v>
      </c>
    </row>
    <row r="242" customFormat="false" ht="12.9" hidden="false" customHeight="false" outlineLevel="0" collapsed="false">
      <c r="E242" s="110"/>
    </row>
  </sheetData>
  <mergeCells count="6">
    <mergeCell ref="A6:G6"/>
    <mergeCell ref="A7:G7"/>
    <mergeCell ref="A8:A9"/>
    <mergeCell ref="B8:D8"/>
    <mergeCell ref="E8:G8"/>
    <mergeCell ref="A239:D23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B9" activeCellId="0" sqref="B9"/>
    </sheetView>
  </sheetViews>
  <sheetFormatPr defaultColWidth="9.1484375" defaultRowHeight="12.9" zeroHeight="false" outlineLevelRow="0" outlineLevelCol="0"/>
  <cols>
    <col collapsed="false" customWidth="true" hidden="false" outlineLevel="0" max="1" min="1" style="46" width="42.68"/>
    <col collapsed="false" customWidth="true" hidden="false" outlineLevel="0" max="2" min="2" style="46" width="6.69"/>
    <col collapsed="false" customWidth="true" hidden="false" outlineLevel="0" max="3" min="3" style="46" width="9.3"/>
    <col collapsed="false" customWidth="true" hidden="false" outlineLevel="0" max="4" min="4" style="46" width="11.3"/>
    <col collapsed="false" customWidth="true" hidden="false" outlineLevel="0" max="5" min="5" style="46" width="7.3"/>
    <col collapsed="false" customWidth="true" hidden="false" outlineLevel="0" max="6" min="6" style="46" width="11.84"/>
    <col collapsed="false" customWidth="true" hidden="false" outlineLevel="0" max="7" min="7" style="46" width="10.52"/>
    <col collapsed="false" customWidth="true" hidden="false" outlineLevel="0" max="8" min="8" style="46" width="10.68"/>
    <col collapsed="false" customWidth="false" hidden="true" outlineLevel="0" max="9" min="9" style="46" width="9.14"/>
    <col collapsed="false" customWidth="false" hidden="false" outlineLevel="0" max="257" min="10" style="46" width="9.14"/>
  </cols>
  <sheetData>
    <row r="1" customFormat="false" ht="12.9" hidden="false" customHeight="false" outlineLevel="0" collapsed="false">
      <c r="F1" s="53"/>
      <c r="H1" s="53" t="s">
        <v>439</v>
      </c>
    </row>
    <row r="2" customFormat="false" ht="12.9" hidden="false" customHeight="false" outlineLevel="0" collapsed="false">
      <c r="F2" s="53"/>
      <c r="H2" s="53" t="s">
        <v>1</v>
      </c>
    </row>
    <row r="3" customFormat="false" ht="12.9" hidden="false" customHeight="false" outlineLevel="0" collapsed="false">
      <c r="F3" s="53"/>
      <c r="H3" s="53" t="s">
        <v>2</v>
      </c>
    </row>
    <row r="4" customFormat="false" ht="12.9" hidden="false" customHeight="false" outlineLevel="0" collapsed="false">
      <c r="F4" s="53"/>
      <c r="H4" s="53" t="s">
        <v>3</v>
      </c>
    </row>
    <row r="6" customFormat="false" ht="15" hidden="false" customHeight="true" outlineLevel="0" collapsed="false">
      <c r="A6" s="54" t="s">
        <v>440</v>
      </c>
      <c r="B6" s="54"/>
      <c r="C6" s="54"/>
      <c r="D6" s="54"/>
      <c r="E6" s="54"/>
      <c r="F6" s="54"/>
      <c r="G6" s="54"/>
      <c r="H6" s="54"/>
    </row>
    <row r="7" customFormat="false" ht="36" hidden="false" customHeight="true" outlineLevel="0" collapsed="false">
      <c r="A7" s="111" t="s">
        <v>441</v>
      </c>
      <c r="B7" s="111"/>
      <c r="C7" s="111"/>
      <c r="D7" s="111"/>
      <c r="E7" s="111"/>
      <c r="F7" s="111"/>
      <c r="G7" s="111"/>
      <c r="H7" s="111"/>
    </row>
    <row r="8" s="61" customFormat="true" ht="12.75" hidden="false" customHeight="true" outlineLevel="0" collapsed="false">
      <c r="A8" s="57" t="s">
        <v>121</v>
      </c>
      <c r="B8" s="57" t="s">
        <v>394</v>
      </c>
      <c r="C8" s="57"/>
      <c r="D8" s="57"/>
      <c r="E8" s="57"/>
      <c r="F8" s="112" t="s">
        <v>395</v>
      </c>
      <c r="G8" s="112" t="s">
        <v>395</v>
      </c>
      <c r="H8" s="112" t="s">
        <v>395</v>
      </c>
    </row>
    <row r="9" s="61" customFormat="true" ht="27.75" hidden="false" customHeight="true" outlineLevel="0" collapsed="false">
      <c r="A9" s="57"/>
      <c r="B9" s="57" t="s">
        <v>442</v>
      </c>
      <c r="C9" s="62" t="s">
        <v>396</v>
      </c>
      <c r="D9" s="62" t="s">
        <v>122</v>
      </c>
      <c r="E9" s="62" t="s">
        <v>123</v>
      </c>
      <c r="F9" s="62" t="s">
        <v>9</v>
      </c>
      <c r="G9" s="62" t="s">
        <v>10</v>
      </c>
      <c r="H9" s="62" t="s">
        <v>11</v>
      </c>
    </row>
    <row r="10" s="61" customFormat="true" ht="12.75" hidden="false" customHeight="true" outlineLevel="0" collapsed="false">
      <c r="A10" s="63" t="n">
        <v>2</v>
      </c>
      <c r="B10" s="63" t="n">
        <v>3</v>
      </c>
      <c r="C10" s="60" t="n">
        <v>4</v>
      </c>
      <c r="D10" s="60" t="n">
        <v>5</v>
      </c>
      <c r="E10" s="60" t="n">
        <v>6</v>
      </c>
      <c r="F10" s="62" t="n">
        <v>7</v>
      </c>
      <c r="G10" s="62" t="n">
        <v>7</v>
      </c>
      <c r="H10" s="62" t="n">
        <v>7</v>
      </c>
    </row>
    <row r="11" s="61" customFormat="true" ht="24.9" hidden="false" customHeight="false" outlineLevel="0" collapsed="false">
      <c r="A11" s="90" t="s">
        <v>397</v>
      </c>
      <c r="B11" s="63" t="n">
        <v>905</v>
      </c>
      <c r="C11" s="60"/>
      <c r="D11" s="60"/>
      <c r="E11" s="60"/>
      <c r="F11" s="113" t="n">
        <f aca="false">F12+F46+F53+F62+F95+F162+F170+F195+F208+F223</f>
        <v>671153.804</v>
      </c>
      <c r="G11" s="113" t="n">
        <f aca="false">G12+G46+G53+G62+G95+G162+G170+G195+G208+G223</f>
        <v>532019.8</v>
      </c>
      <c r="H11" s="113" t="n">
        <f aca="false">H12+H46+H53+H62+H95+H162+H170+H195+H208+H223</f>
        <v>416942</v>
      </c>
      <c r="K11" s="114"/>
    </row>
    <row r="12" s="61" customFormat="true" ht="12.45" hidden="false" customHeight="false" outlineLevel="0" collapsed="false">
      <c r="A12" s="91" t="s">
        <v>398</v>
      </c>
      <c r="B12" s="63" t="n">
        <v>905</v>
      </c>
      <c r="C12" s="92" t="s">
        <v>399</v>
      </c>
      <c r="D12" s="60"/>
      <c r="E12" s="60"/>
      <c r="F12" s="113" t="n">
        <f aca="false">F13+F27+F32</f>
        <v>67842.834</v>
      </c>
      <c r="G12" s="113" t="n">
        <f aca="false">G13+G27+G32</f>
        <v>50525.5</v>
      </c>
      <c r="H12" s="113" t="n">
        <f aca="false">H13+H27+H32</f>
        <v>56330.5</v>
      </c>
      <c r="K12" s="114"/>
    </row>
    <row r="13" s="98" customFormat="true" ht="51.75" hidden="false" customHeight="true" outlineLevel="0" collapsed="false">
      <c r="A13" s="91" t="s">
        <v>347</v>
      </c>
      <c r="B13" s="92" t="n">
        <v>905</v>
      </c>
      <c r="C13" s="92" t="s">
        <v>348</v>
      </c>
      <c r="D13" s="92"/>
      <c r="E13" s="92"/>
      <c r="F13" s="12" t="n">
        <f aca="false">F14</f>
        <v>46547.334</v>
      </c>
      <c r="G13" s="12" t="n">
        <f aca="false">G14</f>
        <v>44020</v>
      </c>
      <c r="H13" s="12" t="n">
        <f aca="false">H14</f>
        <v>45825</v>
      </c>
    </row>
    <row r="14" s="98" customFormat="true" ht="12.9" hidden="false" customHeight="false" outlineLevel="0" collapsed="false">
      <c r="A14" s="72" t="s">
        <v>401</v>
      </c>
      <c r="B14" s="93" t="n">
        <v>905</v>
      </c>
      <c r="C14" s="93" t="s">
        <v>348</v>
      </c>
      <c r="D14" s="93" t="s">
        <v>340</v>
      </c>
      <c r="E14" s="93"/>
      <c r="F14" s="94" t="n">
        <f aca="false">F15+F25</f>
        <v>46547.334</v>
      </c>
      <c r="G14" s="94" t="n">
        <f aca="false">G15</f>
        <v>44020</v>
      </c>
      <c r="H14" s="94" t="n">
        <f aca="false">H15</f>
        <v>45825</v>
      </c>
    </row>
    <row r="15" s="98" customFormat="true" ht="39.75" hidden="false" customHeight="true" outlineLevel="0" collapsed="false">
      <c r="A15" s="72" t="s">
        <v>407</v>
      </c>
      <c r="B15" s="93" t="n">
        <v>905</v>
      </c>
      <c r="C15" s="93" t="s">
        <v>348</v>
      </c>
      <c r="D15" s="93" t="s">
        <v>342</v>
      </c>
      <c r="E15" s="93"/>
      <c r="F15" s="94" t="n">
        <f aca="false">F16+F18+F23</f>
        <v>46400.2</v>
      </c>
      <c r="G15" s="94" t="n">
        <f aca="false">G16+G18</f>
        <v>44020</v>
      </c>
      <c r="H15" s="94" t="n">
        <f aca="false">H16+H18</f>
        <v>45825</v>
      </c>
    </row>
    <row r="16" s="98" customFormat="true" ht="25.5" hidden="false" customHeight="true" outlineLevel="0" collapsed="false">
      <c r="A16" s="72" t="s">
        <v>443</v>
      </c>
      <c r="B16" s="97" t="n">
        <v>905</v>
      </c>
      <c r="C16" s="97" t="s">
        <v>348</v>
      </c>
      <c r="D16" s="93" t="s">
        <v>344</v>
      </c>
      <c r="E16" s="93"/>
      <c r="F16" s="94" t="n">
        <f aca="false">F17</f>
        <v>2066.7</v>
      </c>
      <c r="G16" s="94" t="n">
        <f aca="false">G17</f>
        <v>2090</v>
      </c>
      <c r="H16" s="94" t="n">
        <f aca="false">H17</f>
        <v>2195</v>
      </c>
    </row>
    <row r="17" s="98" customFormat="true" ht="25.5" hidden="false" customHeight="true" outlineLevel="0" collapsed="false">
      <c r="A17" s="72" t="s">
        <v>345</v>
      </c>
      <c r="B17" s="97" t="n">
        <v>905</v>
      </c>
      <c r="C17" s="97" t="s">
        <v>348</v>
      </c>
      <c r="D17" s="93" t="s">
        <v>344</v>
      </c>
      <c r="E17" s="93" t="s">
        <v>346</v>
      </c>
      <c r="F17" s="94" t="n">
        <f aca="false">'Расходы разд.'!E28</f>
        <v>2066.7</v>
      </c>
      <c r="G17" s="94" t="n">
        <v>2090</v>
      </c>
      <c r="H17" s="94" t="n">
        <v>2195</v>
      </c>
      <c r="I17" s="115"/>
    </row>
    <row r="18" customFormat="false" ht="25.75" hidden="false" customHeight="false" outlineLevel="0" collapsed="false">
      <c r="A18" s="72" t="s">
        <v>349</v>
      </c>
      <c r="B18" s="93" t="n">
        <v>905</v>
      </c>
      <c r="C18" s="93" t="s">
        <v>348</v>
      </c>
      <c r="D18" s="93" t="s">
        <v>350</v>
      </c>
      <c r="E18" s="93"/>
      <c r="F18" s="15" t="n">
        <f aca="false">F19+F20+F21+F22</f>
        <v>43253.5</v>
      </c>
      <c r="G18" s="15" t="n">
        <f aca="false">G19+G20+G21+G22</f>
        <v>41930</v>
      </c>
      <c r="H18" s="15" t="n">
        <f aca="false">H19+H20+H21+H22</f>
        <v>43630</v>
      </c>
      <c r="K18" s="110"/>
    </row>
    <row r="19" customFormat="false" ht="25.5" hidden="false" customHeight="true" outlineLevel="0" collapsed="false">
      <c r="A19" s="72" t="s">
        <v>345</v>
      </c>
      <c r="B19" s="97" t="n">
        <v>905</v>
      </c>
      <c r="C19" s="97" t="s">
        <v>348</v>
      </c>
      <c r="D19" s="93" t="s">
        <v>350</v>
      </c>
      <c r="E19" s="93" t="s">
        <v>346</v>
      </c>
      <c r="F19" s="15" t="n">
        <f aca="false">'Расходы разд.'!E30</f>
        <v>32073.5</v>
      </c>
      <c r="G19" s="15" t="n">
        <v>32700</v>
      </c>
      <c r="H19" s="15" t="n">
        <v>34400</v>
      </c>
    </row>
    <row r="20" customFormat="false" ht="25.75" hidden="false" customHeight="false" outlineLevel="0" collapsed="false">
      <c r="A20" s="72" t="s">
        <v>133</v>
      </c>
      <c r="B20" s="97" t="n">
        <v>905</v>
      </c>
      <c r="C20" s="97" t="s">
        <v>348</v>
      </c>
      <c r="D20" s="93" t="s">
        <v>350</v>
      </c>
      <c r="E20" s="93" t="s">
        <v>134</v>
      </c>
      <c r="F20" s="15" t="n">
        <f aca="false">9050+700+1050</f>
        <v>10800</v>
      </c>
      <c r="G20" s="15" t="n">
        <f aca="false">9010</f>
        <v>9010</v>
      </c>
      <c r="H20" s="15" t="n">
        <v>9010</v>
      </c>
    </row>
    <row r="21" customFormat="false" ht="12" hidden="false" customHeight="true" outlineLevel="0" collapsed="false">
      <c r="A21" s="72" t="s">
        <v>259</v>
      </c>
      <c r="B21" s="97" t="n">
        <v>905</v>
      </c>
      <c r="C21" s="97" t="s">
        <v>348</v>
      </c>
      <c r="D21" s="93" t="s">
        <v>350</v>
      </c>
      <c r="E21" s="93" t="s">
        <v>260</v>
      </c>
      <c r="F21" s="15" t="n">
        <f aca="false">20+100</f>
        <v>120</v>
      </c>
      <c r="G21" s="15" t="n">
        <v>20</v>
      </c>
      <c r="H21" s="15" t="n">
        <v>20</v>
      </c>
    </row>
    <row r="22" customFormat="false" ht="12.9" hidden="false" customHeight="false" outlineLevel="0" collapsed="false">
      <c r="A22" s="72" t="s">
        <v>403</v>
      </c>
      <c r="B22" s="97" t="n">
        <v>905</v>
      </c>
      <c r="C22" s="97" t="s">
        <v>348</v>
      </c>
      <c r="D22" s="93" t="s">
        <v>350</v>
      </c>
      <c r="E22" s="93" t="s">
        <v>262</v>
      </c>
      <c r="F22" s="15" t="n">
        <f aca="false">200+60</f>
        <v>260</v>
      </c>
      <c r="G22" s="15" t="n">
        <v>200</v>
      </c>
      <c r="H22" s="15" t="n">
        <v>200</v>
      </c>
    </row>
    <row r="23" customFormat="false" ht="25.75" hidden="false" customHeight="false" outlineLevel="0" collapsed="false">
      <c r="A23" s="72" t="s">
        <v>133</v>
      </c>
      <c r="B23" s="93" t="n">
        <v>905</v>
      </c>
      <c r="C23" s="93" t="s">
        <v>348</v>
      </c>
      <c r="D23" s="93" t="s">
        <v>357</v>
      </c>
      <c r="E23" s="93"/>
      <c r="F23" s="15" t="n">
        <f aca="false">F24</f>
        <v>1080</v>
      </c>
      <c r="G23" s="15" t="n">
        <f aca="false">G24</f>
        <v>0</v>
      </c>
      <c r="H23" s="15" t="n">
        <f aca="false">H24</f>
        <v>0</v>
      </c>
    </row>
    <row r="24" customFormat="false" ht="54" hidden="false" customHeight="true" outlineLevel="0" collapsed="false">
      <c r="A24" s="72" t="s">
        <v>406</v>
      </c>
      <c r="B24" s="97" t="n">
        <v>905</v>
      </c>
      <c r="C24" s="97" t="s">
        <v>348</v>
      </c>
      <c r="D24" s="93" t="s">
        <v>357</v>
      </c>
      <c r="E24" s="93" t="s">
        <v>160</v>
      </c>
      <c r="F24" s="15" t="n">
        <v>1080</v>
      </c>
      <c r="G24" s="15" t="n">
        <v>0</v>
      </c>
      <c r="H24" s="15" t="n">
        <v>0</v>
      </c>
    </row>
    <row r="25" customFormat="false" ht="38.6" hidden="false" customHeight="false" outlineLevel="0" collapsed="false">
      <c r="A25" s="72" t="s">
        <v>388</v>
      </c>
      <c r="B25" s="97" t="n">
        <v>905</v>
      </c>
      <c r="C25" s="46" t="n">
        <v>104</v>
      </c>
      <c r="D25" s="93" t="s">
        <v>389</v>
      </c>
      <c r="E25" s="93"/>
      <c r="F25" s="15" t="n">
        <f aca="false">F26</f>
        <v>147.134</v>
      </c>
      <c r="G25" s="15" t="n">
        <f aca="false">G26</f>
        <v>0</v>
      </c>
      <c r="H25" s="15" t="n">
        <f aca="false">H26</f>
        <v>0</v>
      </c>
    </row>
    <row r="26" customFormat="false" ht="30" hidden="false" customHeight="true" outlineLevel="0" collapsed="false">
      <c r="A26" s="95" t="s">
        <v>345</v>
      </c>
      <c r="B26" s="97" t="n">
        <v>905</v>
      </c>
      <c r="C26" s="46" t="n">
        <v>104</v>
      </c>
      <c r="D26" s="93" t="s">
        <v>389</v>
      </c>
      <c r="E26" s="93" t="s">
        <v>346</v>
      </c>
      <c r="F26" s="15" t="n">
        <v>147.134</v>
      </c>
      <c r="G26" s="15" t="n">
        <v>0</v>
      </c>
      <c r="H26" s="15" t="n">
        <v>0</v>
      </c>
    </row>
    <row r="27" customFormat="false" ht="12.9" hidden="false" customHeight="false" outlineLevel="0" collapsed="false">
      <c r="A27" s="91" t="s">
        <v>444</v>
      </c>
      <c r="B27" s="92" t="n">
        <v>905</v>
      </c>
      <c r="C27" s="92" t="s">
        <v>384</v>
      </c>
      <c r="D27" s="102"/>
      <c r="E27" s="102"/>
      <c r="F27" s="100" t="n">
        <f aca="false">F28</f>
        <v>2000</v>
      </c>
      <c r="G27" s="100" t="n">
        <f aca="false">G28</f>
        <v>1000</v>
      </c>
      <c r="H27" s="100" t="n">
        <f aca="false">H28</f>
        <v>1000</v>
      </c>
    </row>
    <row r="28" customFormat="false" ht="12.9" hidden="false" customHeight="false" outlineLevel="0" collapsed="false">
      <c r="A28" s="72" t="s">
        <v>401</v>
      </c>
      <c r="B28" s="93" t="n">
        <v>905</v>
      </c>
      <c r="C28" s="93" t="s">
        <v>384</v>
      </c>
      <c r="D28" s="93" t="s">
        <v>340</v>
      </c>
      <c r="E28" s="93"/>
      <c r="F28" s="15" t="n">
        <f aca="false">F29</f>
        <v>2000</v>
      </c>
      <c r="G28" s="15" t="n">
        <f aca="false">G29</f>
        <v>1000</v>
      </c>
      <c r="H28" s="15" t="n">
        <f aca="false">H29</f>
        <v>1000</v>
      </c>
    </row>
    <row r="29" customFormat="false" ht="25.75" hidden="false" customHeight="false" outlineLevel="0" collapsed="false">
      <c r="A29" s="99" t="s">
        <v>407</v>
      </c>
      <c r="B29" s="93" t="n">
        <v>905</v>
      </c>
      <c r="C29" s="93" t="s">
        <v>384</v>
      </c>
      <c r="D29" s="93" t="s">
        <v>342</v>
      </c>
      <c r="E29" s="93"/>
      <c r="F29" s="15" t="n">
        <f aca="false">F30</f>
        <v>2000</v>
      </c>
      <c r="G29" s="15" t="n">
        <f aca="false">G30</f>
        <v>1000</v>
      </c>
      <c r="H29" s="15" t="n">
        <f aca="false">H30</f>
        <v>1000</v>
      </c>
    </row>
    <row r="30" customFormat="false" ht="25.75" hidden="false" customHeight="false" outlineLevel="0" collapsed="false">
      <c r="A30" s="72" t="s">
        <v>379</v>
      </c>
      <c r="B30" s="93" t="n">
        <v>905</v>
      </c>
      <c r="C30" s="93" t="s">
        <v>384</v>
      </c>
      <c r="D30" s="93" t="s">
        <v>380</v>
      </c>
      <c r="E30" s="97"/>
      <c r="F30" s="15" t="n">
        <f aca="false">F31</f>
        <v>2000</v>
      </c>
      <c r="G30" s="15" t="n">
        <f aca="false">G31</f>
        <v>1000</v>
      </c>
      <c r="H30" s="15" t="n">
        <f aca="false">H31</f>
        <v>1000</v>
      </c>
    </row>
    <row r="31" customFormat="false" ht="12.9" hidden="false" customHeight="false" outlineLevel="0" collapsed="false">
      <c r="A31" s="72" t="s">
        <v>381</v>
      </c>
      <c r="B31" s="93" t="n">
        <v>905</v>
      </c>
      <c r="C31" s="93" t="s">
        <v>384</v>
      </c>
      <c r="D31" s="93" t="s">
        <v>380</v>
      </c>
      <c r="E31" s="97" t="s">
        <v>382</v>
      </c>
      <c r="F31" s="15" t="n">
        <f aca="false">1000+1000</f>
        <v>2000</v>
      </c>
      <c r="G31" s="15" t="n">
        <v>1000</v>
      </c>
      <c r="H31" s="15" t="n">
        <v>1000</v>
      </c>
      <c r="I31" s="46" t="n">
        <v>1000</v>
      </c>
    </row>
    <row r="32" customFormat="false" ht="12.75" hidden="false" customHeight="true" outlineLevel="0" collapsed="false">
      <c r="A32" s="91" t="s">
        <v>192</v>
      </c>
      <c r="B32" s="92" t="n">
        <v>905</v>
      </c>
      <c r="C32" s="92" t="s">
        <v>193</v>
      </c>
      <c r="D32" s="92"/>
      <c r="E32" s="92"/>
      <c r="F32" s="100" t="n">
        <f aca="false">F33+F36+F39</f>
        <v>19295.5</v>
      </c>
      <c r="G32" s="100" t="n">
        <f aca="false">G33+G36+G39</f>
        <v>5505.5</v>
      </c>
      <c r="H32" s="100" t="n">
        <f aca="false">H33+H36+H39</f>
        <v>9505.5</v>
      </c>
    </row>
    <row r="33" customFormat="false" ht="78.75" hidden="false" customHeight="true" outlineLevel="0" collapsed="false">
      <c r="A33" s="101" t="s">
        <v>188</v>
      </c>
      <c r="B33" s="102" t="n">
        <v>905</v>
      </c>
      <c r="C33" s="102" t="s">
        <v>193</v>
      </c>
      <c r="D33" s="102" t="s">
        <v>189</v>
      </c>
      <c r="E33" s="102"/>
      <c r="F33" s="100" t="n">
        <f aca="false">F34</f>
        <v>15260</v>
      </c>
      <c r="G33" s="100" t="n">
        <f aca="false">G34</f>
        <v>2470</v>
      </c>
      <c r="H33" s="100" t="n">
        <f aca="false">H34</f>
        <v>6370</v>
      </c>
    </row>
    <row r="34" customFormat="false" ht="26.25" hidden="false" customHeight="true" outlineLevel="0" collapsed="false">
      <c r="A34" s="72" t="s">
        <v>408</v>
      </c>
      <c r="B34" s="93" t="n">
        <v>905</v>
      </c>
      <c r="C34" s="93" t="s">
        <v>193</v>
      </c>
      <c r="D34" s="93" t="s">
        <v>191</v>
      </c>
      <c r="E34" s="93"/>
      <c r="F34" s="15" t="n">
        <f aca="false">F35</f>
        <v>15260</v>
      </c>
      <c r="G34" s="15" t="n">
        <f aca="false">G35</f>
        <v>2470</v>
      </c>
      <c r="H34" s="15" t="n">
        <f aca="false">H35</f>
        <v>6370</v>
      </c>
    </row>
    <row r="35" customFormat="false" ht="39" hidden="false" customHeight="true" outlineLevel="0" collapsed="false">
      <c r="A35" s="72" t="s">
        <v>133</v>
      </c>
      <c r="B35" s="93" t="n">
        <v>905</v>
      </c>
      <c r="C35" s="93" t="s">
        <v>193</v>
      </c>
      <c r="D35" s="93" t="s">
        <v>191</v>
      </c>
      <c r="E35" s="93" t="s">
        <v>134</v>
      </c>
      <c r="F35" s="15" t="n">
        <f aca="false">15360-100</f>
        <v>15260</v>
      </c>
      <c r="G35" s="15" t="n">
        <v>2470</v>
      </c>
      <c r="H35" s="15" t="n">
        <v>6370</v>
      </c>
    </row>
    <row r="36" customFormat="false" ht="63.75" hidden="false" customHeight="true" outlineLevel="0" collapsed="false">
      <c r="A36" s="91" t="s">
        <v>304</v>
      </c>
      <c r="B36" s="102" t="n">
        <v>905</v>
      </c>
      <c r="C36" s="102" t="s">
        <v>193</v>
      </c>
      <c r="D36" s="102" t="s">
        <v>305</v>
      </c>
      <c r="E36" s="102"/>
      <c r="F36" s="100" t="n">
        <f aca="false">F37</f>
        <v>3500</v>
      </c>
      <c r="G36" s="100" t="n">
        <f aca="false">G37</f>
        <v>2600</v>
      </c>
      <c r="H36" s="100" t="n">
        <f aca="false">H37</f>
        <v>2700</v>
      </c>
    </row>
    <row r="37" customFormat="false" ht="12.75" hidden="false" customHeight="true" outlineLevel="0" collapsed="false">
      <c r="A37" s="72" t="s">
        <v>314</v>
      </c>
      <c r="B37" s="93" t="n">
        <v>905</v>
      </c>
      <c r="C37" s="93" t="s">
        <v>193</v>
      </c>
      <c r="D37" s="93" t="s">
        <v>315</v>
      </c>
      <c r="E37" s="93"/>
      <c r="F37" s="15" t="n">
        <f aca="false">F38</f>
        <v>3500</v>
      </c>
      <c r="G37" s="15" t="n">
        <f aca="false">G38</f>
        <v>2600</v>
      </c>
      <c r="H37" s="15" t="n">
        <f aca="false">H38</f>
        <v>2700</v>
      </c>
    </row>
    <row r="38" customFormat="false" ht="39" hidden="false" customHeight="true" outlineLevel="0" collapsed="false">
      <c r="A38" s="72" t="s">
        <v>133</v>
      </c>
      <c r="B38" s="93" t="n">
        <v>905</v>
      </c>
      <c r="C38" s="93" t="s">
        <v>193</v>
      </c>
      <c r="D38" s="93" t="s">
        <v>315</v>
      </c>
      <c r="E38" s="93" t="s">
        <v>134</v>
      </c>
      <c r="F38" s="15" t="n">
        <v>3500</v>
      </c>
      <c r="G38" s="15" t="n">
        <v>2600</v>
      </c>
      <c r="H38" s="15" t="n">
        <v>2700</v>
      </c>
      <c r="K38" s="110"/>
    </row>
    <row r="39" customFormat="false" ht="14.25" hidden="false" customHeight="true" outlineLevel="0" collapsed="false">
      <c r="A39" s="72" t="s">
        <v>401</v>
      </c>
      <c r="B39" s="93" t="n">
        <v>905</v>
      </c>
      <c r="C39" s="93" t="s">
        <v>193</v>
      </c>
      <c r="D39" s="93" t="s">
        <v>340</v>
      </c>
      <c r="E39" s="93"/>
      <c r="F39" s="15" t="n">
        <f aca="false">F40</f>
        <v>535.5</v>
      </c>
      <c r="G39" s="15" t="n">
        <f aca="false">G40</f>
        <v>435.5</v>
      </c>
      <c r="H39" s="15" t="n">
        <f aca="false">H40</f>
        <v>435.5</v>
      </c>
    </row>
    <row r="40" customFormat="false" ht="39" hidden="false" customHeight="true" outlineLevel="0" collapsed="false">
      <c r="A40" s="99" t="s">
        <v>407</v>
      </c>
      <c r="B40" s="93" t="n">
        <v>905</v>
      </c>
      <c r="C40" s="93" t="s">
        <v>193</v>
      </c>
      <c r="D40" s="93" t="s">
        <v>342</v>
      </c>
      <c r="E40" s="93"/>
      <c r="F40" s="15" t="n">
        <f aca="false">F41+F43</f>
        <v>535.5</v>
      </c>
      <c r="G40" s="15" t="n">
        <f aca="false">G41+G43</f>
        <v>435.5</v>
      </c>
      <c r="H40" s="15" t="n">
        <f aca="false">H41+H43</f>
        <v>435.5</v>
      </c>
    </row>
    <row r="41" customFormat="false" ht="24.75" hidden="false" customHeight="true" outlineLevel="0" collapsed="false">
      <c r="A41" s="99" t="s">
        <v>409</v>
      </c>
      <c r="B41" s="93" t="n">
        <v>905</v>
      </c>
      <c r="C41" s="93" t="s">
        <v>193</v>
      </c>
      <c r="D41" s="93" t="s">
        <v>357</v>
      </c>
      <c r="E41" s="93"/>
      <c r="F41" s="15" t="n">
        <f aca="false">F42</f>
        <v>532</v>
      </c>
      <c r="G41" s="15" t="n">
        <f aca="false">G42</f>
        <v>432</v>
      </c>
      <c r="H41" s="15" t="n">
        <f aca="false">H42</f>
        <v>432</v>
      </c>
    </row>
    <row r="42" customFormat="false" ht="37.5" hidden="false" customHeight="true" outlineLevel="0" collapsed="false">
      <c r="A42" s="72" t="s">
        <v>133</v>
      </c>
      <c r="B42" s="93" t="n">
        <v>905</v>
      </c>
      <c r="C42" s="93" t="s">
        <v>193</v>
      </c>
      <c r="D42" s="93" t="s">
        <v>357</v>
      </c>
      <c r="E42" s="93" t="s">
        <v>134</v>
      </c>
      <c r="F42" s="15" t="n">
        <f aca="false">432+100</f>
        <v>532</v>
      </c>
      <c r="G42" s="15" t="n">
        <f aca="false">432</f>
        <v>432</v>
      </c>
      <c r="H42" s="15" t="n">
        <v>432</v>
      </c>
    </row>
    <row r="43" customFormat="false" ht="26.25" hidden="false" customHeight="true" outlineLevel="0" collapsed="false">
      <c r="A43" s="72" t="s">
        <v>373</v>
      </c>
      <c r="B43" s="97" t="n">
        <v>905</v>
      </c>
      <c r="C43" s="97" t="s">
        <v>193</v>
      </c>
      <c r="D43" s="93" t="s">
        <v>374</v>
      </c>
      <c r="E43" s="93"/>
      <c r="F43" s="15" t="n">
        <f aca="false">F44</f>
        <v>3.5</v>
      </c>
      <c r="G43" s="15" t="n">
        <f aca="false">G44</f>
        <v>3.5</v>
      </c>
      <c r="H43" s="15" t="n">
        <f aca="false">H44</f>
        <v>3.5</v>
      </c>
    </row>
    <row r="44" customFormat="false" ht="51.75" hidden="false" customHeight="true" outlineLevel="0" collapsed="false">
      <c r="A44" s="72" t="s">
        <v>375</v>
      </c>
      <c r="B44" s="97" t="n">
        <v>905</v>
      </c>
      <c r="C44" s="97" t="s">
        <v>193</v>
      </c>
      <c r="D44" s="93" t="s">
        <v>376</v>
      </c>
      <c r="E44" s="93"/>
      <c r="F44" s="15" t="n">
        <f aca="false">F45</f>
        <v>3.5</v>
      </c>
      <c r="G44" s="15" t="n">
        <f aca="false">G45</f>
        <v>3.5</v>
      </c>
      <c r="H44" s="15" t="n">
        <f aca="false">H45</f>
        <v>3.5</v>
      </c>
    </row>
    <row r="45" customFormat="false" ht="37.5" hidden="false" customHeight="true" outlineLevel="0" collapsed="false">
      <c r="A45" s="72" t="s">
        <v>133</v>
      </c>
      <c r="B45" s="97" t="n">
        <v>905</v>
      </c>
      <c r="C45" s="97" t="s">
        <v>193</v>
      </c>
      <c r="D45" s="93" t="s">
        <v>376</v>
      </c>
      <c r="E45" s="93" t="s">
        <v>134</v>
      </c>
      <c r="F45" s="15" t="n">
        <v>3.5</v>
      </c>
      <c r="G45" s="15" t="n">
        <v>3.5</v>
      </c>
      <c r="H45" s="15" t="n">
        <v>3.5</v>
      </c>
    </row>
    <row r="46" customFormat="false" ht="13.5" hidden="false" customHeight="true" outlineLevel="0" collapsed="false">
      <c r="A46" s="91" t="s">
        <v>410</v>
      </c>
      <c r="B46" s="92" t="n">
        <v>905</v>
      </c>
      <c r="C46" s="92" t="s">
        <v>411</v>
      </c>
      <c r="D46" s="92"/>
      <c r="E46" s="92"/>
      <c r="F46" s="100" t="n">
        <f aca="false">F47</f>
        <v>300.1</v>
      </c>
      <c r="G46" s="100" t="n">
        <f aca="false">G47</f>
        <v>271.6</v>
      </c>
      <c r="H46" s="100" t="n">
        <f aca="false">H47</f>
        <v>285.8</v>
      </c>
    </row>
    <row r="47" customFormat="false" ht="12.75" hidden="false" customHeight="true" outlineLevel="0" collapsed="false">
      <c r="A47" s="101" t="s">
        <v>371</v>
      </c>
      <c r="B47" s="92" t="s">
        <v>445</v>
      </c>
      <c r="C47" s="92" t="s">
        <v>372</v>
      </c>
      <c r="D47" s="92"/>
      <c r="E47" s="92"/>
      <c r="F47" s="100" t="n">
        <f aca="false">F48</f>
        <v>300.1</v>
      </c>
      <c r="G47" s="100" t="n">
        <f aca="false">G48</f>
        <v>271.6</v>
      </c>
      <c r="H47" s="100" t="n">
        <f aca="false">H48</f>
        <v>285.8</v>
      </c>
    </row>
    <row r="48" customFormat="false" ht="12" hidden="false" customHeight="true" outlineLevel="0" collapsed="false">
      <c r="A48" s="72" t="s">
        <v>401</v>
      </c>
      <c r="B48" s="93" t="n">
        <v>905</v>
      </c>
      <c r="C48" s="93" t="s">
        <v>372</v>
      </c>
      <c r="D48" s="93" t="s">
        <v>340</v>
      </c>
      <c r="E48" s="93"/>
      <c r="F48" s="15" t="n">
        <f aca="false">F51</f>
        <v>300.1</v>
      </c>
      <c r="G48" s="15" t="n">
        <f aca="false">G51</f>
        <v>271.6</v>
      </c>
      <c r="H48" s="15" t="n">
        <f aca="false">H51</f>
        <v>285.8</v>
      </c>
    </row>
    <row r="49" customFormat="false" ht="25.5" hidden="false" customHeight="true" outlineLevel="0" collapsed="false">
      <c r="A49" s="99" t="s">
        <v>407</v>
      </c>
      <c r="B49" s="93" t="n">
        <v>905</v>
      </c>
      <c r="C49" s="93" t="s">
        <v>372</v>
      </c>
      <c r="D49" s="93" t="s">
        <v>342</v>
      </c>
      <c r="E49" s="93"/>
      <c r="F49" s="15" t="n">
        <f aca="false">F50</f>
        <v>300.1</v>
      </c>
      <c r="G49" s="15" t="n">
        <f aca="false">G50</f>
        <v>271.6</v>
      </c>
      <c r="H49" s="15" t="n">
        <f aca="false">H50</f>
        <v>285.8</v>
      </c>
    </row>
    <row r="50" customFormat="false" ht="25.5" hidden="false" customHeight="true" outlineLevel="0" collapsed="false">
      <c r="A50" s="72" t="s">
        <v>363</v>
      </c>
      <c r="B50" s="93" t="n">
        <v>905</v>
      </c>
      <c r="C50" s="93" t="s">
        <v>372</v>
      </c>
      <c r="D50" s="93" t="s">
        <v>364</v>
      </c>
      <c r="E50" s="93"/>
      <c r="F50" s="15" t="n">
        <f aca="false">F51</f>
        <v>300.1</v>
      </c>
      <c r="G50" s="15" t="n">
        <f aca="false">G51</f>
        <v>271.6</v>
      </c>
      <c r="H50" s="15" t="n">
        <f aca="false">H51</f>
        <v>285.8</v>
      </c>
    </row>
    <row r="51" customFormat="false" ht="40.5" hidden="false" customHeight="true" outlineLevel="0" collapsed="false">
      <c r="A51" s="72" t="s">
        <v>369</v>
      </c>
      <c r="B51" s="93" t="n">
        <v>905</v>
      </c>
      <c r="C51" s="93" t="s">
        <v>372</v>
      </c>
      <c r="D51" s="93" t="s">
        <v>370</v>
      </c>
      <c r="E51" s="93"/>
      <c r="F51" s="15" t="n">
        <f aca="false">F52</f>
        <v>300.1</v>
      </c>
      <c r="G51" s="15" t="n">
        <f aca="false">G52</f>
        <v>271.6</v>
      </c>
      <c r="H51" s="15" t="n">
        <f aca="false">H52</f>
        <v>285.8</v>
      </c>
    </row>
    <row r="52" customFormat="false" ht="25.5" hidden="false" customHeight="true" outlineLevel="0" collapsed="false">
      <c r="A52" s="72" t="s">
        <v>345</v>
      </c>
      <c r="B52" s="93" t="n">
        <v>905</v>
      </c>
      <c r="C52" s="93" t="s">
        <v>372</v>
      </c>
      <c r="D52" s="93" t="s">
        <v>370</v>
      </c>
      <c r="E52" s="93" t="s">
        <v>346</v>
      </c>
      <c r="F52" s="15" t="n">
        <v>300.1</v>
      </c>
      <c r="G52" s="15" t="n">
        <v>271.6</v>
      </c>
      <c r="H52" s="15" t="n">
        <v>285.8</v>
      </c>
    </row>
    <row r="53" customFormat="false" ht="24.9" hidden="false" customHeight="false" outlineLevel="0" collapsed="false">
      <c r="A53" s="101" t="s">
        <v>412</v>
      </c>
      <c r="B53" s="102" t="n">
        <v>905</v>
      </c>
      <c r="C53" s="102" t="s">
        <v>413</v>
      </c>
      <c r="D53" s="102"/>
      <c r="E53" s="102"/>
      <c r="F53" s="100" t="n">
        <f aca="false">F54+F58</f>
        <v>2260</v>
      </c>
      <c r="G53" s="100" t="n">
        <f aca="false">G54+G58</f>
        <v>1260</v>
      </c>
      <c r="H53" s="100" t="n">
        <f aca="false">H54+H58</f>
        <v>1260</v>
      </c>
    </row>
    <row r="54" customFormat="false" ht="37.3" hidden="false" customHeight="false" outlineLevel="0" collapsed="false">
      <c r="A54" s="101" t="s">
        <v>414</v>
      </c>
      <c r="B54" s="102" t="n">
        <v>905</v>
      </c>
      <c r="C54" s="102" t="s">
        <v>309</v>
      </c>
      <c r="D54" s="102"/>
      <c r="E54" s="102"/>
      <c r="F54" s="100" t="n">
        <f aca="false">F55</f>
        <v>610</v>
      </c>
      <c r="G54" s="100" t="n">
        <f aca="false">G55</f>
        <v>110</v>
      </c>
      <c r="H54" s="100" t="n">
        <f aca="false">H55</f>
        <v>110</v>
      </c>
    </row>
    <row r="55" customFormat="false" ht="62.15" hidden="false" customHeight="false" outlineLevel="0" collapsed="false">
      <c r="A55" s="91" t="s">
        <v>304</v>
      </c>
      <c r="B55" s="102" t="n">
        <v>905</v>
      </c>
      <c r="C55" s="102" t="s">
        <v>309</v>
      </c>
      <c r="D55" s="102" t="s">
        <v>305</v>
      </c>
      <c r="E55" s="102"/>
      <c r="F55" s="100" t="n">
        <f aca="false">F56</f>
        <v>610</v>
      </c>
      <c r="G55" s="100" t="n">
        <f aca="false">G56</f>
        <v>110</v>
      </c>
      <c r="H55" s="100" t="n">
        <f aca="false">H56</f>
        <v>110</v>
      </c>
    </row>
    <row r="56" customFormat="false" ht="12.9" hidden="false" customHeight="false" outlineLevel="0" collapsed="false">
      <c r="A56" s="72" t="s">
        <v>306</v>
      </c>
      <c r="B56" s="93" t="n">
        <v>905</v>
      </c>
      <c r="C56" s="93" t="s">
        <v>309</v>
      </c>
      <c r="D56" s="93" t="s">
        <v>307</v>
      </c>
      <c r="E56" s="93"/>
      <c r="F56" s="15" t="n">
        <f aca="false">F57</f>
        <v>610</v>
      </c>
      <c r="G56" s="15" t="n">
        <f aca="false">G57</f>
        <v>110</v>
      </c>
      <c r="H56" s="15" t="n">
        <f aca="false">H57</f>
        <v>110</v>
      </c>
    </row>
    <row r="57" customFormat="false" ht="39" hidden="false" customHeight="true" outlineLevel="0" collapsed="false">
      <c r="A57" s="72" t="s">
        <v>133</v>
      </c>
      <c r="B57" s="93" t="n">
        <v>905</v>
      </c>
      <c r="C57" s="93" t="s">
        <v>309</v>
      </c>
      <c r="D57" s="93" t="s">
        <v>307</v>
      </c>
      <c r="E57" s="93" t="s">
        <v>134</v>
      </c>
      <c r="F57" s="15" t="n">
        <v>610</v>
      </c>
      <c r="G57" s="15" t="n">
        <v>110</v>
      </c>
      <c r="H57" s="15" t="n">
        <v>110</v>
      </c>
    </row>
    <row r="58" customFormat="false" ht="12.75" hidden="false" customHeight="true" outlineLevel="0" collapsed="false">
      <c r="A58" s="101" t="s">
        <v>312</v>
      </c>
      <c r="B58" s="102" t="n">
        <v>905</v>
      </c>
      <c r="C58" s="102" t="s">
        <v>313</v>
      </c>
      <c r="D58" s="93"/>
      <c r="E58" s="102"/>
      <c r="F58" s="100" t="n">
        <f aca="false">F59</f>
        <v>1650</v>
      </c>
      <c r="G58" s="100" t="n">
        <f aca="false">G59</f>
        <v>1150</v>
      </c>
      <c r="H58" s="100" t="n">
        <f aca="false">H59</f>
        <v>1150</v>
      </c>
    </row>
    <row r="59" customFormat="false" ht="62.25" hidden="false" customHeight="true" outlineLevel="0" collapsed="false">
      <c r="A59" s="91" t="s">
        <v>304</v>
      </c>
      <c r="B59" s="102" t="n">
        <v>905</v>
      </c>
      <c r="C59" s="102" t="s">
        <v>313</v>
      </c>
      <c r="D59" s="102" t="s">
        <v>305</v>
      </c>
      <c r="E59" s="102"/>
      <c r="F59" s="100" t="n">
        <f aca="false">F60</f>
        <v>1650</v>
      </c>
      <c r="G59" s="100" t="n">
        <f aca="false">G60</f>
        <v>1150</v>
      </c>
      <c r="H59" s="100" t="n">
        <f aca="false">H60</f>
        <v>1150</v>
      </c>
    </row>
    <row r="60" customFormat="false" ht="14.25" hidden="false" customHeight="true" outlineLevel="0" collapsed="false">
      <c r="A60" s="72" t="s">
        <v>310</v>
      </c>
      <c r="B60" s="93" t="n">
        <v>905</v>
      </c>
      <c r="C60" s="93" t="s">
        <v>313</v>
      </c>
      <c r="D60" s="93" t="s">
        <v>311</v>
      </c>
      <c r="E60" s="93"/>
      <c r="F60" s="15" t="n">
        <f aca="false">F61</f>
        <v>1650</v>
      </c>
      <c r="G60" s="15" t="n">
        <f aca="false">G61</f>
        <v>1150</v>
      </c>
      <c r="H60" s="15" t="n">
        <f aca="false">H61</f>
        <v>1150</v>
      </c>
    </row>
    <row r="61" customFormat="false" ht="39" hidden="false" customHeight="true" outlineLevel="0" collapsed="false">
      <c r="A61" s="72" t="s">
        <v>133</v>
      </c>
      <c r="B61" s="93" t="n">
        <v>905</v>
      </c>
      <c r="C61" s="93" t="s">
        <v>313</v>
      </c>
      <c r="D61" s="93" t="s">
        <v>311</v>
      </c>
      <c r="E61" s="93" t="s">
        <v>134</v>
      </c>
      <c r="F61" s="15" t="n">
        <f aca="false">'Расходы разд.'!E71</f>
        <v>1650</v>
      </c>
      <c r="G61" s="15" t="n">
        <v>1150</v>
      </c>
      <c r="H61" s="15" t="n">
        <v>1150</v>
      </c>
      <c r="I61" s="46" t="n">
        <v>200</v>
      </c>
    </row>
    <row r="62" customFormat="false" ht="12" hidden="false" customHeight="true" outlineLevel="0" collapsed="false">
      <c r="A62" s="101" t="s">
        <v>415</v>
      </c>
      <c r="B62" s="102" t="n">
        <v>905</v>
      </c>
      <c r="C62" s="102" t="s">
        <v>416</v>
      </c>
      <c r="D62" s="102"/>
      <c r="E62" s="102"/>
      <c r="F62" s="100" t="n">
        <f aca="false">F63+F67+F89</f>
        <v>63399.43</v>
      </c>
      <c r="G62" s="100" t="n">
        <f aca="false">G63+G67+G89</f>
        <v>54255.7</v>
      </c>
      <c r="H62" s="100" t="n">
        <f aca="false">H63+H67+H89</f>
        <v>59205.7</v>
      </c>
    </row>
    <row r="63" customFormat="false" ht="12.75" hidden="false" customHeight="true" outlineLevel="0" collapsed="false">
      <c r="A63" s="101" t="s">
        <v>184</v>
      </c>
      <c r="B63" s="102" t="n">
        <v>905</v>
      </c>
      <c r="C63" s="102" t="s">
        <v>185</v>
      </c>
      <c r="D63" s="102"/>
      <c r="E63" s="102"/>
      <c r="F63" s="100" t="n">
        <f aca="false">F64</f>
        <v>50</v>
      </c>
      <c r="G63" s="100" t="n">
        <f aca="false">G64</f>
        <v>50</v>
      </c>
      <c r="H63" s="100" t="n">
        <f aca="false">H64</f>
        <v>50</v>
      </c>
    </row>
    <row r="64" customFormat="false" ht="74.6" hidden="false" customHeight="false" outlineLevel="0" collapsed="false">
      <c r="A64" s="91" t="s">
        <v>165</v>
      </c>
      <c r="B64" s="92" t="n">
        <v>905</v>
      </c>
      <c r="C64" s="102" t="s">
        <v>185</v>
      </c>
      <c r="D64" s="102" t="s">
        <v>166</v>
      </c>
      <c r="E64" s="102"/>
      <c r="F64" s="100" t="n">
        <f aca="false">F65</f>
        <v>50</v>
      </c>
      <c r="G64" s="100" t="n">
        <f aca="false">G65</f>
        <v>50</v>
      </c>
      <c r="H64" s="100" t="n">
        <f aca="false">H65</f>
        <v>50</v>
      </c>
    </row>
    <row r="65" customFormat="false" ht="90" hidden="false" customHeight="false" outlineLevel="0" collapsed="false">
      <c r="A65" s="72" t="s">
        <v>181</v>
      </c>
      <c r="B65" s="97" t="n">
        <v>905</v>
      </c>
      <c r="C65" s="93" t="s">
        <v>185</v>
      </c>
      <c r="D65" s="93" t="s">
        <v>182</v>
      </c>
      <c r="E65" s="102"/>
      <c r="F65" s="15" t="n">
        <f aca="false">F66</f>
        <v>50</v>
      </c>
      <c r="G65" s="15" t="n">
        <f aca="false">G66</f>
        <v>50</v>
      </c>
      <c r="H65" s="15" t="n">
        <f aca="false">H66</f>
        <v>50</v>
      </c>
    </row>
    <row r="66" customFormat="false" ht="50.25" hidden="false" customHeight="true" outlineLevel="0" collapsed="false">
      <c r="A66" s="72" t="s">
        <v>418</v>
      </c>
      <c r="B66" s="97" t="n">
        <v>905</v>
      </c>
      <c r="C66" s="93" t="s">
        <v>185</v>
      </c>
      <c r="D66" s="93" t="s">
        <v>182</v>
      </c>
      <c r="E66" s="93" t="s">
        <v>160</v>
      </c>
      <c r="F66" s="15" t="n">
        <v>50</v>
      </c>
      <c r="G66" s="15" t="n">
        <v>50</v>
      </c>
      <c r="H66" s="15" t="n">
        <v>50</v>
      </c>
    </row>
    <row r="67" customFormat="false" ht="12.9" hidden="false" customHeight="false" outlineLevel="0" collapsed="false">
      <c r="A67" s="101" t="s">
        <v>135</v>
      </c>
      <c r="B67" s="102" t="n">
        <v>905</v>
      </c>
      <c r="C67" s="102" t="s">
        <v>136</v>
      </c>
      <c r="D67" s="102"/>
      <c r="E67" s="102"/>
      <c r="F67" s="100" t="n">
        <f aca="false">F68+F72+F86</f>
        <v>56299.43</v>
      </c>
      <c r="G67" s="100" t="n">
        <f aca="false">G68+G72+G86</f>
        <v>46355.7</v>
      </c>
      <c r="H67" s="100" t="n">
        <f aca="false">H68+H72+H86</f>
        <v>53655.7</v>
      </c>
    </row>
    <row r="68" customFormat="false" ht="62.15" hidden="false" customHeight="false" outlineLevel="0" collapsed="false">
      <c r="A68" s="101" t="s">
        <v>127</v>
      </c>
      <c r="B68" s="92" t="n">
        <v>905</v>
      </c>
      <c r="C68" s="102" t="s">
        <v>136</v>
      </c>
      <c r="D68" s="102"/>
      <c r="E68" s="102"/>
      <c r="F68" s="100" t="n">
        <f aca="false">F69</f>
        <v>1369.5</v>
      </c>
      <c r="G68" s="100" t="n">
        <f aca="false">G69</f>
        <v>0</v>
      </c>
      <c r="H68" s="100" t="n">
        <f aca="false">H69</f>
        <v>0</v>
      </c>
    </row>
    <row r="69" customFormat="false" ht="38.6" hidden="false" customHeight="false" outlineLevel="0" collapsed="false">
      <c r="A69" s="72" t="s">
        <v>129</v>
      </c>
      <c r="B69" s="97" t="n">
        <v>905</v>
      </c>
      <c r="C69" s="93" t="s">
        <v>136</v>
      </c>
      <c r="D69" s="93" t="s">
        <v>130</v>
      </c>
      <c r="E69" s="102"/>
      <c r="F69" s="15" t="n">
        <f aca="false">F70</f>
        <v>1369.5</v>
      </c>
      <c r="G69" s="15" t="n">
        <f aca="false">G70</f>
        <v>0</v>
      </c>
      <c r="H69" s="15" t="n">
        <f aca="false">H70</f>
        <v>0</v>
      </c>
    </row>
    <row r="70" customFormat="false" ht="25.75" hidden="false" customHeight="false" outlineLevel="0" collapsed="false">
      <c r="A70" s="72" t="s">
        <v>131</v>
      </c>
      <c r="B70" s="97" t="n">
        <v>905</v>
      </c>
      <c r="C70" s="93" t="s">
        <v>136</v>
      </c>
      <c r="D70" s="93" t="s">
        <v>132</v>
      </c>
      <c r="E70" s="102"/>
      <c r="F70" s="15" t="n">
        <f aca="false">F71</f>
        <v>1369.5</v>
      </c>
      <c r="G70" s="15" t="n">
        <f aca="false">G71</f>
        <v>0</v>
      </c>
      <c r="H70" s="15" t="n">
        <f aca="false">H71</f>
        <v>0</v>
      </c>
    </row>
    <row r="71" customFormat="false" ht="25.75" hidden="false" customHeight="false" outlineLevel="0" collapsed="false">
      <c r="A71" s="72" t="s">
        <v>133</v>
      </c>
      <c r="B71" s="97" t="n">
        <v>905</v>
      </c>
      <c r="C71" s="93" t="s">
        <v>136</v>
      </c>
      <c r="D71" s="93" t="s">
        <v>132</v>
      </c>
      <c r="E71" s="93" t="s">
        <v>134</v>
      </c>
      <c r="F71" s="15" t="n">
        <v>1369.5</v>
      </c>
      <c r="G71" s="15" t="n">
        <v>0</v>
      </c>
      <c r="H71" s="15" t="n">
        <v>0</v>
      </c>
    </row>
    <row r="72" customFormat="false" ht="102.75" hidden="false" customHeight="true" outlineLevel="0" collapsed="false">
      <c r="A72" s="91" t="s">
        <v>145</v>
      </c>
      <c r="B72" s="92" t="n">
        <v>905</v>
      </c>
      <c r="C72" s="102" t="s">
        <v>136</v>
      </c>
      <c r="D72" s="102" t="s">
        <v>146</v>
      </c>
      <c r="E72" s="93"/>
      <c r="F72" s="100" t="n">
        <f aca="false">F73+F79+F83</f>
        <v>49029.93</v>
      </c>
      <c r="G72" s="100" t="n">
        <f aca="false">G73+G79+G83</f>
        <v>44855.7</v>
      </c>
      <c r="H72" s="100" t="n">
        <f aca="false">H73+H79+H83</f>
        <v>52355.7</v>
      </c>
    </row>
    <row r="73" customFormat="false" ht="51.45" hidden="false" customHeight="false" outlineLevel="0" collapsed="false">
      <c r="A73" s="72" t="s">
        <v>147</v>
      </c>
      <c r="B73" s="97" t="n">
        <v>905</v>
      </c>
      <c r="C73" s="93" t="s">
        <v>136</v>
      </c>
      <c r="D73" s="93" t="s">
        <v>148</v>
      </c>
      <c r="E73" s="93"/>
      <c r="F73" s="15" t="n">
        <f aca="false">F74+F76</f>
        <v>41229.93</v>
      </c>
      <c r="G73" s="15" t="n">
        <f aca="false">G74+G76</f>
        <v>37055.7</v>
      </c>
      <c r="H73" s="15" t="n">
        <f aca="false">H74+H76</f>
        <v>44355.7</v>
      </c>
    </row>
    <row r="74" customFormat="false" ht="25.75" hidden="false" customHeight="false" outlineLevel="0" collapsed="false">
      <c r="A74" s="72" t="s">
        <v>149</v>
      </c>
      <c r="B74" s="97" t="n">
        <v>905</v>
      </c>
      <c r="C74" s="93" t="s">
        <v>136</v>
      </c>
      <c r="D74" s="93" t="s">
        <v>150</v>
      </c>
      <c r="E74" s="93"/>
      <c r="F74" s="15" t="n">
        <f aca="false">F75</f>
        <v>38883.43</v>
      </c>
      <c r="G74" s="15" t="n">
        <f aca="false">G75</f>
        <v>35700</v>
      </c>
      <c r="H74" s="15" t="n">
        <f aca="false">H75</f>
        <v>43000</v>
      </c>
    </row>
    <row r="75" customFormat="false" ht="25.75" hidden="false" customHeight="false" outlineLevel="0" collapsed="false">
      <c r="A75" s="72" t="s">
        <v>133</v>
      </c>
      <c r="B75" s="97" t="n">
        <v>905</v>
      </c>
      <c r="C75" s="93" t="s">
        <v>136</v>
      </c>
      <c r="D75" s="93" t="s">
        <v>150</v>
      </c>
      <c r="E75" s="93" t="s">
        <v>134</v>
      </c>
      <c r="F75" s="15" t="n">
        <f aca="false">'Расходы разд.'!E85</f>
        <v>38883.43</v>
      </c>
      <c r="G75" s="15" t="n">
        <v>35700</v>
      </c>
      <c r="H75" s="15" t="n">
        <v>43000</v>
      </c>
    </row>
    <row r="76" customFormat="false" ht="38.6" hidden="false" customHeight="false" outlineLevel="0" collapsed="false">
      <c r="A76" s="72" t="s">
        <v>129</v>
      </c>
      <c r="B76" s="97" t="n">
        <v>905</v>
      </c>
      <c r="C76" s="93" t="s">
        <v>136</v>
      </c>
      <c r="D76" s="93" t="s">
        <v>152</v>
      </c>
      <c r="E76" s="93"/>
      <c r="F76" s="15" t="n">
        <f aca="false">F77</f>
        <v>2346.5</v>
      </c>
      <c r="G76" s="15" t="n">
        <f aca="false">G77</f>
        <v>1355.7</v>
      </c>
      <c r="H76" s="15" t="n">
        <f aca="false">H77</f>
        <v>1355.7</v>
      </c>
    </row>
    <row r="77" customFormat="false" ht="128.6" hidden="false" customHeight="false" outlineLevel="0" collapsed="false">
      <c r="A77" s="72" t="s">
        <v>419</v>
      </c>
      <c r="B77" s="97" t="n">
        <v>905</v>
      </c>
      <c r="C77" s="93" t="s">
        <v>136</v>
      </c>
      <c r="D77" s="93" t="s">
        <v>154</v>
      </c>
      <c r="E77" s="93"/>
      <c r="F77" s="15" t="n">
        <f aca="false">F78</f>
        <v>2346.5</v>
      </c>
      <c r="G77" s="15" t="n">
        <f aca="false">G78</f>
        <v>1355.7</v>
      </c>
      <c r="H77" s="15" t="n">
        <f aca="false">H78</f>
        <v>1355.7</v>
      </c>
    </row>
    <row r="78" customFormat="false" ht="25.75" hidden="false" customHeight="false" outlineLevel="0" collapsed="false">
      <c r="A78" s="72" t="s">
        <v>133</v>
      </c>
      <c r="B78" s="97" t="n">
        <v>905</v>
      </c>
      <c r="C78" s="93" t="s">
        <v>136</v>
      </c>
      <c r="D78" s="93" t="s">
        <v>154</v>
      </c>
      <c r="E78" s="93" t="s">
        <v>134</v>
      </c>
      <c r="F78" s="15" t="n">
        <f aca="false">1355.7+990.8</f>
        <v>2346.5</v>
      </c>
      <c r="G78" s="15" t="n">
        <v>1355.7</v>
      </c>
      <c r="H78" s="15" t="n">
        <v>1355.7</v>
      </c>
    </row>
    <row r="79" customFormat="false" ht="51.45" hidden="false" customHeight="false" outlineLevel="0" collapsed="false">
      <c r="A79" s="72" t="s">
        <v>155</v>
      </c>
      <c r="B79" s="97" t="n">
        <v>905</v>
      </c>
      <c r="C79" s="93" t="s">
        <v>136</v>
      </c>
      <c r="D79" s="93" t="s">
        <v>156</v>
      </c>
      <c r="E79" s="93"/>
      <c r="F79" s="15" t="n">
        <f aca="false">F80</f>
        <v>7000</v>
      </c>
      <c r="G79" s="15" t="n">
        <f aca="false">G80</f>
        <v>7000</v>
      </c>
      <c r="H79" s="15" t="n">
        <f aca="false">H80</f>
        <v>7400</v>
      </c>
    </row>
    <row r="80" customFormat="false" ht="25.75" hidden="false" customHeight="false" outlineLevel="0" collapsed="false">
      <c r="A80" s="72" t="s">
        <v>157</v>
      </c>
      <c r="B80" s="97" t="n">
        <v>905</v>
      </c>
      <c r="C80" s="93" t="s">
        <v>136</v>
      </c>
      <c r="D80" s="93" t="s">
        <v>158</v>
      </c>
      <c r="E80" s="93"/>
      <c r="F80" s="15" t="n">
        <f aca="false">F81+F82</f>
        <v>7000</v>
      </c>
      <c r="G80" s="15" t="n">
        <f aca="false">G81+G82</f>
        <v>7000</v>
      </c>
      <c r="H80" s="15" t="n">
        <f aca="false">H81+H82</f>
        <v>7400</v>
      </c>
    </row>
    <row r="81" customFormat="false" ht="25.75" hidden="false" customHeight="false" outlineLevel="0" collapsed="false">
      <c r="A81" s="72" t="s">
        <v>133</v>
      </c>
      <c r="B81" s="97" t="s">
        <v>445</v>
      </c>
      <c r="C81" s="93" t="s">
        <v>136</v>
      </c>
      <c r="D81" s="93" t="s">
        <v>158</v>
      </c>
      <c r="E81" s="93" t="s">
        <v>134</v>
      </c>
      <c r="F81" s="15" t="n">
        <v>1500</v>
      </c>
      <c r="G81" s="15" t="n">
        <v>1000</v>
      </c>
      <c r="H81" s="15" t="n">
        <v>900</v>
      </c>
    </row>
    <row r="82" customFormat="false" ht="51.45" hidden="false" customHeight="false" outlineLevel="0" collapsed="false">
      <c r="A82" s="72" t="s">
        <v>159</v>
      </c>
      <c r="B82" s="97" t="s">
        <v>445</v>
      </c>
      <c r="C82" s="93" t="s">
        <v>136</v>
      </c>
      <c r="D82" s="93" t="s">
        <v>158</v>
      </c>
      <c r="E82" s="93" t="s">
        <v>160</v>
      </c>
      <c r="F82" s="15" t="n">
        <v>5500</v>
      </c>
      <c r="G82" s="15" t="n">
        <v>6000</v>
      </c>
      <c r="H82" s="15" t="n">
        <v>6500</v>
      </c>
    </row>
    <row r="83" customFormat="false" ht="51.45" hidden="false" customHeight="false" outlineLevel="0" collapsed="false">
      <c r="A83" s="72" t="s">
        <v>161</v>
      </c>
      <c r="B83" s="97" t="s">
        <v>445</v>
      </c>
      <c r="C83" s="93" t="s">
        <v>136</v>
      </c>
      <c r="D83" s="93" t="s">
        <v>162</v>
      </c>
      <c r="E83" s="93"/>
      <c r="F83" s="15" t="n">
        <f aca="false">F84</f>
        <v>800</v>
      </c>
      <c r="G83" s="15" t="n">
        <f aca="false">G84</f>
        <v>800</v>
      </c>
      <c r="H83" s="15" t="n">
        <f aca="false">H84</f>
        <v>600</v>
      </c>
    </row>
    <row r="84" customFormat="false" ht="38.6" hidden="false" customHeight="false" outlineLevel="0" collapsed="false">
      <c r="A84" s="72" t="s">
        <v>163</v>
      </c>
      <c r="B84" s="97" t="s">
        <v>445</v>
      </c>
      <c r="C84" s="93" t="s">
        <v>136</v>
      </c>
      <c r="D84" s="93" t="s">
        <v>164</v>
      </c>
      <c r="E84" s="93"/>
      <c r="F84" s="15" t="n">
        <f aca="false">F85</f>
        <v>800</v>
      </c>
      <c r="G84" s="15" t="n">
        <f aca="false">G85</f>
        <v>800</v>
      </c>
      <c r="H84" s="15" t="n">
        <f aca="false">H85</f>
        <v>600</v>
      </c>
    </row>
    <row r="85" customFormat="false" ht="25.75" hidden="false" customHeight="false" outlineLevel="0" collapsed="false">
      <c r="A85" s="72" t="s">
        <v>133</v>
      </c>
      <c r="B85" s="97" t="s">
        <v>445</v>
      </c>
      <c r="C85" s="93" t="s">
        <v>136</v>
      </c>
      <c r="D85" s="93" t="s">
        <v>164</v>
      </c>
      <c r="E85" s="93" t="s">
        <v>134</v>
      </c>
      <c r="F85" s="15" t="n">
        <v>800</v>
      </c>
      <c r="G85" s="15" t="n">
        <v>800</v>
      </c>
      <c r="H85" s="15" t="n">
        <v>600</v>
      </c>
    </row>
    <row r="86" customFormat="false" ht="62.15" hidden="false" customHeight="false" outlineLevel="0" collapsed="false">
      <c r="A86" s="91" t="s">
        <v>304</v>
      </c>
      <c r="B86" s="102" t="n">
        <v>905</v>
      </c>
      <c r="C86" s="102" t="s">
        <v>136</v>
      </c>
      <c r="D86" s="102" t="s">
        <v>305</v>
      </c>
      <c r="E86" s="102"/>
      <c r="F86" s="100" t="n">
        <f aca="false">F87</f>
        <v>5900</v>
      </c>
      <c r="G86" s="100" t="n">
        <f aca="false">G87</f>
        <v>1500</v>
      </c>
      <c r="H86" s="100" t="n">
        <f aca="false">H87</f>
        <v>1300</v>
      </c>
    </row>
    <row r="87" customFormat="false" ht="25.75" hidden="false" customHeight="false" outlineLevel="0" collapsed="false">
      <c r="A87" s="72" t="s">
        <v>316</v>
      </c>
      <c r="B87" s="102" t="n">
        <v>905</v>
      </c>
      <c r="C87" s="93" t="s">
        <v>136</v>
      </c>
      <c r="D87" s="93" t="s">
        <v>317</v>
      </c>
      <c r="E87" s="93"/>
      <c r="F87" s="15" t="n">
        <f aca="false">F88</f>
        <v>5900</v>
      </c>
      <c r="G87" s="15" t="n">
        <f aca="false">G88</f>
        <v>1500</v>
      </c>
      <c r="H87" s="15" t="n">
        <f aca="false">H88</f>
        <v>1300</v>
      </c>
    </row>
    <row r="88" customFormat="false" ht="25.75" hidden="false" customHeight="false" outlineLevel="0" collapsed="false">
      <c r="A88" s="72" t="s">
        <v>133</v>
      </c>
      <c r="B88" s="102" t="n">
        <v>905</v>
      </c>
      <c r="C88" s="93" t="s">
        <v>136</v>
      </c>
      <c r="D88" s="93" t="s">
        <v>317</v>
      </c>
      <c r="E88" s="93" t="s">
        <v>134</v>
      </c>
      <c r="F88" s="15" t="n">
        <f aca="false">2000+3900</f>
        <v>5900</v>
      </c>
      <c r="G88" s="15" t="n">
        <v>1500</v>
      </c>
      <c r="H88" s="15" t="n">
        <v>1300</v>
      </c>
    </row>
    <row r="89" customFormat="false" ht="24.9" hidden="false" customHeight="false" outlineLevel="0" collapsed="false">
      <c r="A89" s="101" t="s">
        <v>322</v>
      </c>
      <c r="B89" s="102" t="n">
        <v>905</v>
      </c>
      <c r="C89" s="102" t="s">
        <v>323</v>
      </c>
      <c r="D89" s="102"/>
      <c r="E89" s="102"/>
      <c r="F89" s="100" t="n">
        <f aca="false">F90</f>
        <v>7050</v>
      </c>
      <c r="G89" s="100" t="n">
        <f aca="false">G90</f>
        <v>7850</v>
      </c>
      <c r="H89" s="100" t="n">
        <f aca="false">H90</f>
        <v>5500</v>
      </c>
    </row>
    <row r="90" customFormat="false" ht="75.75" hidden="false" customHeight="true" outlineLevel="0" collapsed="false">
      <c r="A90" s="91" t="s">
        <v>318</v>
      </c>
      <c r="B90" s="92" t="n">
        <v>905</v>
      </c>
      <c r="C90" s="102" t="s">
        <v>323</v>
      </c>
      <c r="D90" s="102" t="s">
        <v>319</v>
      </c>
      <c r="E90" s="102"/>
      <c r="F90" s="100" t="n">
        <f aca="false">F91+F93</f>
        <v>7050</v>
      </c>
      <c r="G90" s="100" t="n">
        <f aca="false">G91+G93</f>
        <v>7850</v>
      </c>
      <c r="H90" s="100" t="n">
        <f aca="false">H91+H93</f>
        <v>5500</v>
      </c>
    </row>
    <row r="91" customFormat="false" ht="38.6" hidden="false" customHeight="false" outlineLevel="0" collapsed="false">
      <c r="A91" s="72" t="s">
        <v>320</v>
      </c>
      <c r="B91" s="97" t="n">
        <v>905</v>
      </c>
      <c r="C91" s="93" t="s">
        <v>323</v>
      </c>
      <c r="D91" s="93" t="s">
        <v>321</v>
      </c>
      <c r="E91" s="93"/>
      <c r="F91" s="15" t="n">
        <f aca="false">F92</f>
        <v>4700</v>
      </c>
      <c r="G91" s="15" t="n">
        <f aca="false">G92</f>
        <v>2600</v>
      </c>
      <c r="H91" s="15" t="n">
        <f aca="false">H92</f>
        <v>2600</v>
      </c>
    </row>
    <row r="92" customFormat="false" ht="25.75" hidden="false" customHeight="false" outlineLevel="0" collapsed="false">
      <c r="A92" s="72" t="s">
        <v>133</v>
      </c>
      <c r="B92" s="97" t="n">
        <v>905</v>
      </c>
      <c r="C92" s="93" t="s">
        <v>323</v>
      </c>
      <c r="D92" s="93" t="s">
        <v>321</v>
      </c>
      <c r="E92" s="93" t="s">
        <v>134</v>
      </c>
      <c r="F92" s="15" t="n">
        <v>4700</v>
      </c>
      <c r="G92" s="15" t="n">
        <v>2600</v>
      </c>
      <c r="H92" s="15" t="n">
        <v>2600</v>
      </c>
    </row>
    <row r="93" customFormat="false" ht="25.75" hidden="false" customHeight="false" outlineLevel="0" collapsed="false">
      <c r="A93" s="72" t="s">
        <v>324</v>
      </c>
      <c r="B93" s="97" t="n">
        <v>905</v>
      </c>
      <c r="C93" s="93" t="s">
        <v>323</v>
      </c>
      <c r="D93" s="93" t="s">
        <v>325</v>
      </c>
      <c r="E93" s="93"/>
      <c r="F93" s="15" t="n">
        <f aca="false">F94</f>
        <v>2350</v>
      </c>
      <c r="G93" s="15" t="n">
        <f aca="false">G94</f>
        <v>5250</v>
      </c>
      <c r="H93" s="15" t="n">
        <f aca="false">H94</f>
        <v>2900</v>
      </c>
    </row>
    <row r="94" customFormat="false" ht="25.75" hidden="false" customHeight="false" outlineLevel="0" collapsed="false">
      <c r="A94" s="72" t="s">
        <v>133</v>
      </c>
      <c r="B94" s="97" t="n">
        <v>905</v>
      </c>
      <c r="C94" s="93" t="s">
        <v>323</v>
      </c>
      <c r="D94" s="93" t="s">
        <v>325</v>
      </c>
      <c r="E94" s="93" t="s">
        <v>134</v>
      </c>
      <c r="F94" s="15" t="n">
        <f aca="false">'Расходы разд.'!E104</f>
        <v>2350</v>
      </c>
      <c r="G94" s="15" t="n">
        <f aca="false">'Расходы разд.'!F104</f>
        <v>5250</v>
      </c>
      <c r="H94" s="15" t="n">
        <f aca="false">'Расходы разд.'!G104</f>
        <v>2900</v>
      </c>
      <c r="I94" s="46" t="n">
        <v>-1500</v>
      </c>
    </row>
    <row r="95" customFormat="false" ht="12.9" hidden="false" customHeight="false" outlineLevel="0" collapsed="false">
      <c r="A95" s="101" t="s">
        <v>420</v>
      </c>
      <c r="B95" s="102" t="n">
        <v>905</v>
      </c>
      <c r="C95" s="102" t="s">
        <v>421</v>
      </c>
      <c r="D95" s="102"/>
      <c r="E95" s="102"/>
      <c r="F95" s="100" t="n">
        <f aca="false">F96+F113+F125</f>
        <v>301119.1</v>
      </c>
      <c r="G95" s="100" t="n">
        <f aca="false">G96+G113+G125</f>
        <v>243645</v>
      </c>
      <c r="H95" s="100" t="n">
        <f aca="false">H96+H113+H125</f>
        <v>181135</v>
      </c>
    </row>
    <row r="96" customFormat="false" ht="12.9" hidden="false" customHeight="false" outlineLevel="0" collapsed="false">
      <c r="A96" s="101" t="s">
        <v>143</v>
      </c>
      <c r="B96" s="102" t="n">
        <v>905</v>
      </c>
      <c r="C96" s="102" t="s">
        <v>144</v>
      </c>
      <c r="D96" s="102"/>
      <c r="E96" s="102"/>
      <c r="F96" s="100" t="n">
        <f aca="false">F97+F100+F103+F107</f>
        <v>85325</v>
      </c>
      <c r="G96" s="100" t="n">
        <f aca="false">G97+G100+G103+G107</f>
        <v>24650</v>
      </c>
      <c r="H96" s="100" t="n">
        <f aca="false">H97+H100+H103+H107</f>
        <v>23850</v>
      </c>
    </row>
    <row r="97" customFormat="false" ht="74.6" hidden="false" customHeight="false" outlineLevel="0" collapsed="false">
      <c r="A97" s="101" t="s">
        <v>139</v>
      </c>
      <c r="B97" s="102" t="s">
        <v>445</v>
      </c>
      <c r="C97" s="102" t="s">
        <v>144</v>
      </c>
      <c r="D97" s="102" t="s">
        <v>140</v>
      </c>
      <c r="E97" s="102"/>
      <c r="F97" s="100" t="n">
        <f aca="false">F98</f>
        <v>1750</v>
      </c>
      <c r="G97" s="100" t="n">
        <f aca="false">G98</f>
        <v>1950</v>
      </c>
      <c r="H97" s="100" t="n">
        <f aca="false">H98</f>
        <v>1950</v>
      </c>
    </row>
    <row r="98" customFormat="false" ht="25.75" hidden="false" customHeight="false" outlineLevel="0" collapsed="false">
      <c r="A98" s="72" t="s">
        <v>141</v>
      </c>
      <c r="B98" s="93" t="s">
        <v>445</v>
      </c>
      <c r="C98" s="93" t="s">
        <v>144</v>
      </c>
      <c r="D98" s="93" t="s">
        <v>142</v>
      </c>
      <c r="E98" s="93"/>
      <c r="F98" s="15" t="n">
        <f aca="false">F99</f>
        <v>1750</v>
      </c>
      <c r="G98" s="15" t="n">
        <f aca="false">G99</f>
        <v>1950</v>
      </c>
      <c r="H98" s="15" t="n">
        <f aca="false">H99</f>
        <v>1950</v>
      </c>
    </row>
    <row r="99" customFormat="false" ht="25.75" hidden="false" customHeight="false" outlineLevel="0" collapsed="false">
      <c r="A99" s="72" t="s">
        <v>133</v>
      </c>
      <c r="B99" s="93" t="s">
        <v>445</v>
      </c>
      <c r="C99" s="93" t="s">
        <v>144</v>
      </c>
      <c r="D99" s="93" t="s">
        <v>142</v>
      </c>
      <c r="E99" s="93" t="s">
        <v>134</v>
      </c>
      <c r="F99" s="15" t="n">
        <f aca="false">1950-200</f>
        <v>1750</v>
      </c>
      <c r="G99" s="15" t="n">
        <v>1950</v>
      </c>
      <c r="H99" s="15" t="n">
        <v>1950</v>
      </c>
    </row>
    <row r="100" customFormat="false" ht="78" hidden="false" customHeight="true" outlineLevel="0" collapsed="false">
      <c r="A100" s="91" t="s">
        <v>422</v>
      </c>
      <c r="B100" s="102" t="n">
        <v>905</v>
      </c>
      <c r="C100" s="102" t="s">
        <v>144</v>
      </c>
      <c r="D100" s="102" t="s">
        <v>195</v>
      </c>
      <c r="E100" s="102"/>
      <c r="F100" s="100" t="n">
        <f aca="false">F101</f>
        <v>58160</v>
      </c>
      <c r="G100" s="100" t="n">
        <f aca="false">G101</f>
        <v>21750</v>
      </c>
      <c r="H100" s="100" t="n">
        <f aca="false">H101</f>
        <v>20950</v>
      </c>
    </row>
    <row r="101" customFormat="false" ht="38.6" hidden="false" customHeight="false" outlineLevel="0" collapsed="false">
      <c r="A101" s="72" t="s">
        <v>196</v>
      </c>
      <c r="B101" s="93" t="n">
        <v>905</v>
      </c>
      <c r="C101" s="93" t="s">
        <v>144</v>
      </c>
      <c r="D101" s="93" t="s">
        <v>197</v>
      </c>
      <c r="E101" s="102"/>
      <c r="F101" s="15" t="n">
        <f aca="false">F102</f>
        <v>58160</v>
      </c>
      <c r="G101" s="15" t="n">
        <f aca="false">G102</f>
        <v>21750</v>
      </c>
      <c r="H101" s="15" t="n">
        <f aca="false">H102</f>
        <v>20950</v>
      </c>
    </row>
    <row r="102" customFormat="false" ht="25.75" hidden="false" customHeight="false" outlineLevel="0" collapsed="false">
      <c r="A102" s="72" t="s">
        <v>133</v>
      </c>
      <c r="B102" s="93" t="s">
        <v>445</v>
      </c>
      <c r="C102" s="93" t="s">
        <v>144</v>
      </c>
      <c r="D102" s="93" t="s">
        <v>197</v>
      </c>
      <c r="E102" s="93" t="s">
        <v>134</v>
      </c>
      <c r="F102" s="15" t="n">
        <f aca="false">44600+10500+3060</f>
        <v>58160</v>
      </c>
      <c r="G102" s="15" t="n">
        <v>21750</v>
      </c>
      <c r="H102" s="15" t="n">
        <v>20950</v>
      </c>
    </row>
    <row r="103" customFormat="false" ht="62.25" hidden="false" customHeight="true" outlineLevel="0" collapsed="false">
      <c r="A103" s="91" t="s">
        <v>334</v>
      </c>
      <c r="B103" s="102" t="s">
        <v>445</v>
      </c>
      <c r="C103" s="102" t="s">
        <v>144</v>
      </c>
      <c r="D103" s="103" t="s">
        <v>335</v>
      </c>
      <c r="E103" s="102"/>
      <c r="F103" s="100" t="n">
        <f aca="false">F104</f>
        <v>19930</v>
      </c>
      <c r="G103" s="100" t="n">
        <f aca="false">G104</f>
        <v>0</v>
      </c>
      <c r="H103" s="100" t="n">
        <f aca="false">H104</f>
        <v>0</v>
      </c>
    </row>
    <row r="104" customFormat="false" ht="25.75" hidden="false" customHeight="false" outlineLevel="0" collapsed="false">
      <c r="A104" s="72" t="s">
        <v>336</v>
      </c>
      <c r="B104" s="93" t="s">
        <v>445</v>
      </c>
      <c r="C104" s="93" t="s">
        <v>144</v>
      </c>
      <c r="D104" s="104" t="s">
        <v>337</v>
      </c>
      <c r="E104" s="93"/>
      <c r="F104" s="15" t="n">
        <f aca="false">F105+F106</f>
        <v>19930</v>
      </c>
      <c r="G104" s="15" t="n">
        <f aca="false">G105</f>
        <v>0</v>
      </c>
      <c r="H104" s="15" t="n">
        <f aca="false">H105</f>
        <v>0</v>
      </c>
    </row>
    <row r="105" customFormat="false" ht="38.6" hidden="false" customHeight="false" outlineLevel="0" collapsed="false">
      <c r="A105" s="72" t="s">
        <v>338</v>
      </c>
      <c r="B105" s="93" t="s">
        <v>445</v>
      </c>
      <c r="C105" s="93" t="s">
        <v>144</v>
      </c>
      <c r="D105" s="104" t="s">
        <v>337</v>
      </c>
      <c r="E105" s="93" t="s">
        <v>160</v>
      </c>
      <c r="F105" s="15" t="n">
        <f aca="false">19930-200</f>
        <v>19730</v>
      </c>
      <c r="G105" s="15" t="n">
        <v>0</v>
      </c>
      <c r="H105" s="15" t="n">
        <v>0</v>
      </c>
    </row>
    <row r="106" customFormat="false" ht="25.75" hidden="false" customHeight="false" outlineLevel="0" collapsed="false">
      <c r="A106" s="72" t="s">
        <v>133</v>
      </c>
      <c r="B106" s="93" t="s">
        <v>445</v>
      </c>
      <c r="C106" s="93" t="s">
        <v>144</v>
      </c>
      <c r="D106" s="104" t="s">
        <v>337</v>
      </c>
      <c r="E106" s="93" t="s">
        <v>134</v>
      </c>
      <c r="F106" s="15" t="n">
        <v>200</v>
      </c>
      <c r="G106" s="15" t="n">
        <v>0</v>
      </c>
      <c r="H106" s="15" t="n">
        <v>0</v>
      </c>
    </row>
    <row r="107" customFormat="false" ht="12.9" hidden="false" customHeight="false" outlineLevel="0" collapsed="false">
      <c r="A107" s="72" t="s">
        <v>401</v>
      </c>
      <c r="B107" s="97" t="n">
        <v>905</v>
      </c>
      <c r="C107" s="93" t="s">
        <v>144</v>
      </c>
      <c r="D107" s="93" t="s">
        <v>340</v>
      </c>
      <c r="E107" s="93"/>
      <c r="F107" s="15" t="n">
        <f aca="false">F108</f>
        <v>5485</v>
      </c>
      <c r="G107" s="15" t="n">
        <f aca="false">G108</f>
        <v>950</v>
      </c>
      <c r="H107" s="15" t="n">
        <f aca="false">H108</f>
        <v>950</v>
      </c>
    </row>
    <row r="108" customFormat="false" ht="25.75" hidden="false" customHeight="false" outlineLevel="0" collapsed="false">
      <c r="A108" s="99" t="s">
        <v>407</v>
      </c>
      <c r="B108" s="93" t="n">
        <v>905</v>
      </c>
      <c r="C108" s="93" t="s">
        <v>144</v>
      </c>
      <c r="D108" s="93" t="s">
        <v>342</v>
      </c>
      <c r="E108" s="93"/>
      <c r="F108" s="15" t="n">
        <f aca="false">F109+F111</f>
        <v>5485</v>
      </c>
      <c r="G108" s="15" t="n">
        <f aca="false">G109</f>
        <v>950</v>
      </c>
      <c r="H108" s="15" t="n">
        <f aca="false">H109</f>
        <v>950</v>
      </c>
    </row>
    <row r="109" customFormat="false" ht="25.75" hidden="false" customHeight="false" outlineLevel="0" collapsed="false">
      <c r="A109" s="99" t="s">
        <v>409</v>
      </c>
      <c r="B109" s="93" t="n">
        <v>905</v>
      </c>
      <c r="C109" s="93" t="s">
        <v>144</v>
      </c>
      <c r="D109" s="93" t="s">
        <v>357</v>
      </c>
      <c r="E109" s="93"/>
      <c r="F109" s="15" t="n">
        <f aca="false">F110</f>
        <v>985</v>
      </c>
      <c r="G109" s="15" t="n">
        <f aca="false">G110</f>
        <v>950</v>
      </c>
      <c r="H109" s="15" t="n">
        <f aca="false">H110</f>
        <v>950</v>
      </c>
    </row>
    <row r="110" customFormat="false" ht="25.75" hidden="false" customHeight="false" outlineLevel="0" collapsed="false">
      <c r="A110" s="72" t="s">
        <v>133</v>
      </c>
      <c r="B110" s="93" t="n">
        <v>905</v>
      </c>
      <c r="C110" s="93" t="s">
        <v>144</v>
      </c>
      <c r="D110" s="93" t="s">
        <v>357</v>
      </c>
      <c r="E110" s="93" t="s">
        <v>134</v>
      </c>
      <c r="F110" s="15" t="n">
        <v>985</v>
      </c>
      <c r="G110" s="15" t="n">
        <v>950</v>
      </c>
      <c r="H110" s="15" t="n">
        <v>950</v>
      </c>
    </row>
    <row r="111" customFormat="false" ht="25.75" hidden="false" customHeight="false" outlineLevel="0" collapsed="false">
      <c r="A111" s="99" t="s">
        <v>409</v>
      </c>
      <c r="B111" s="93" t="n">
        <v>905</v>
      </c>
      <c r="C111" s="93" t="s">
        <v>144</v>
      </c>
      <c r="D111" s="93" t="s">
        <v>386</v>
      </c>
      <c r="E111" s="93"/>
      <c r="F111" s="15" t="n">
        <f aca="false">F112</f>
        <v>4500</v>
      </c>
      <c r="G111" s="15" t="n">
        <f aca="false">G112</f>
        <v>0</v>
      </c>
      <c r="H111" s="15" t="n">
        <f aca="false">H112</f>
        <v>0</v>
      </c>
    </row>
    <row r="112" customFormat="false" ht="12.9" hidden="false" customHeight="false" outlineLevel="0" collapsed="false">
      <c r="A112" s="72" t="s">
        <v>200</v>
      </c>
      <c r="B112" s="93" t="n">
        <v>905</v>
      </c>
      <c r="C112" s="93" t="s">
        <v>144</v>
      </c>
      <c r="D112" s="93" t="s">
        <v>386</v>
      </c>
      <c r="E112" s="93" t="s">
        <v>201</v>
      </c>
      <c r="F112" s="15" t="n">
        <v>4500</v>
      </c>
      <c r="G112" s="15" t="n">
        <v>0</v>
      </c>
      <c r="H112" s="15" t="n">
        <v>0</v>
      </c>
    </row>
    <row r="113" customFormat="false" ht="12.9" hidden="false" customHeight="false" outlineLevel="0" collapsed="false">
      <c r="A113" s="101" t="s">
        <v>208</v>
      </c>
      <c r="B113" s="92" t="n">
        <v>905</v>
      </c>
      <c r="C113" s="102" t="s">
        <v>209</v>
      </c>
      <c r="D113" s="102"/>
      <c r="E113" s="102"/>
      <c r="F113" s="100" t="n">
        <f aca="false">F114+F121</f>
        <v>102515.6</v>
      </c>
      <c r="G113" s="100" t="n">
        <f aca="false">G114+G121</f>
        <v>67175</v>
      </c>
      <c r="H113" s="100" t="n">
        <f aca="false">H114+H121</f>
        <v>57575</v>
      </c>
    </row>
    <row r="114" customFormat="false" ht="89.25" hidden="false" customHeight="true" outlineLevel="0" collapsed="false">
      <c r="A114" s="91" t="s">
        <v>202</v>
      </c>
      <c r="B114" s="102" t="n">
        <v>905</v>
      </c>
      <c r="C114" s="102" t="s">
        <v>209</v>
      </c>
      <c r="D114" s="102" t="s">
        <v>203</v>
      </c>
      <c r="E114" s="102"/>
      <c r="F114" s="100" t="n">
        <f aca="false">F115+F118</f>
        <v>98440.6</v>
      </c>
      <c r="G114" s="100" t="n">
        <f aca="false">G115+G118</f>
        <v>55100</v>
      </c>
      <c r="H114" s="100" t="n">
        <f aca="false">H115+H118</f>
        <v>55100</v>
      </c>
    </row>
    <row r="115" customFormat="false" ht="38.6" hidden="false" customHeight="false" outlineLevel="0" collapsed="false">
      <c r="A115" s="105" t="s">
        <v>204</v>
      </c>
      <c r="B115" s="93" t="n">
        <v>905</v>
      </c>
      <c r="C115" s="93" t="s">
        <v>209</v>
      </c>
      <c r="D115" s="93" t="s">
        <v>205</v>
      </c>
      <c r="E115" s="102"/>
      <c r="F115" s="15" t="n">
        <f aca="false">F116</f>
        <v>45930</v>
      </c>
      <c r="G115" s="15" t="n">
        <f aca="false">G116</f>
        <v>20000</v>
      </c>
      <c r="H115" s="15" t="n">
        <f aca="false">H116</f>
        <v>10000</v>
      </c>
    </row>
    <row r="116" customFormat="false" ht="25.75" hidden="false" customHeight="false" outlineLevel="0" collapsed="false">
      <c r="A116" s="72" t="s">
        <v>206</v>
      </c>
      <c r="B116" s="93" t="n">
        <v>905</v>
      </c>
      <c r="C116" s="93" t="s">
        <v>209</v>
      </c>
      <c r="D116" s="93" t="s">
        <v>207</v>
      </c>
      <c r="E116" s="93"/>
      <c r="F116" s="15" t="n">
        <f aca="false">F117</f>
        <v>45930</v>
      </c>
      <c r="G116" s="15" t="n">
        <f aca="false">G117</f>
        <v>20000</v>
      </c>
      <c r="H116" s="15" t="n">
        <f aca="false">H117</f>
        <v>10000</v>
      </c>
    </row>
    <row r="117" customFormat="false" ht="12.9" hidden="false" customHeight="false" outlineLevel="0" collapsed="false">
      <c r="A117" s="72" t="s">
        <v>200</v>
      </c>
      <c r="B117" s="93" t="n">
        <v>905</v>
      </c>
      <c r="C117" s="93" t="s">
        <v>209</v>
      </c>
      <c r="D117" s="93" t="s">
        <v>207</v>
      </c>
      <c r="E117" s="93" t="s">
        <v>201</v>
      </c>
      <c r="F117" s="15" t="n">
        <f aca="false">74700-10500-1500-700-370-15700</f>
        <v>45930</v>
      </c>
      <c r="G117" s="15" t="n">
        <f aca="false">20000</f>
        <v>20000</v>
      </c>
      <c r="H117" s="15" t="n">
        <v>10000</v>
      </c>
      <c r="I117" s="46" t="n">
        <v>-370</v>
      </c>
    </row>
    <row r="118" customFormat="false" ht="25.75" hidden="false" customHeight="false" outlineLevel="0" collapsed="false">
      <c r="A118" s="105" t="s">
        <v>210</v>
      </c>
      <c r="B118" s="93" t="n">
        <v>905</v>
      </c>
      <c r="C118" s="93" t="s">
        <v>209</v>
      </c>
      <c r="D118" s="93" t="s">
        <v>211</v>
      </c>
      <c r="E118" s="93"/>
      <c r="F118" s="15" t="n">
        <f aca="false">F119</f>
        <v>52510.6</v>
      </c>
      <c r="G118" s="15" t="n">
        <f aca="false">G119</f>
        <v>35100</v>
      </c>
      <c r="H118" s="15" t="n">
        <f aca="false">H119</f>
        <v>45100</v>
      </c>
    </row>
    <row r="119" customFormat="false" ht="25.75" hidden="false" customHeight="false" outlineLevel="0" collapsed="false">
      <c r="A119" s="72" t="s">
        <v>212</v>
      </c>
      <c r="B119" s="93" t="n">
        <v>905</v>
      </c>
      <c r="C119" s="93" t="s">
        <v>209</v>
      </c>
      <c r="D119" s="93" t="s">
        <v>213</v>
      </c>
      <c r="E119" s="93"/>
      <c r="F119" s="15" t="n">
        <f aca="false">F120</f>
        <v>52510.6</v>
      </c>
      <c r="G119" s="15" t="n">
        <f aca="false">G120</f>
        <v>35100</v>
      </c>
      <c r="H119" s="15" t="n">
        <f aca="false">H120</f>
        <v>45100</v>
      </c>
    </row>
    <row r="120" customFormat="false" ht="25.75" hidden="false" customHeight="false" outlineLevel="0" collapsed="false">
      <c r="A120" s="72" t="s">
        <v>133</v>
      </c>
      <c r="B120" s="93" t="n">
        <v>905</v>
      </c>
      <c r="C120" s="93" t="s">
        <v>209</v>
      </c>
      <c r="D120" s="93" t="s">
        <v>213</v>
      </c>
      <c r="E120" s="93" t="s">
        <v>134</v>
      </c>
      <c r="F120" s="15" t="n">
        <f aca="false">49910.6+1500+1300-200</f>
        <v>52510.6</v>
      </c>
      <c r="G120" s="15" t="n">
        <v>35100</v>
      </c>
      <c r="H120" s="15" t="n">
        <v>45100</v>
      </c>
      <c r="I120" s="46" t="n">
        <v>1300</v>
      </c>
    </row>
    <row r="121" customFormat="false" ht="63.75" hidden="false" customHeight="true" outlineLevel="0" collapsed="false">
      <c r="A121" s="91" t="s">
        <v>214</v>
      </c>
      <c r="B121" s="102" t="n">
        <v>905</v>
      </c>
      <c r="C121" s="102" t="s">
        <v>209</v>
      </c>
      <c r="D121" s="102" t="s">
        <v>215</v>
      </c>
      <c r="E121" s="102"/>
      <c r="F121" s="100" t="n">
        <f aca="false">F122</f>
        <v>4075</v>
      </c>
      <c r="G121" s="100" t="n">
        <f aca="false">G122</f>
        <v>12075</v>
      </c>
      <c r="H121" s="100" t="n">
        <f aca="false">H122</f>
        <v>2475</v>
      </c>
    </row>
    <row r="122" customFormat="false" ht="38.6" hidden="false" customHeight="false" outlineLevel="0" collapsed="false">
      <c r="A122" s="72" t="s">
        <v>216</v>
      </c>
      <c r="B122" s="93" t="n">
        <v>905</v>
      </c>
      <c r="C122" s="93" t="s">
        <v>209</v>
      </c>
      <c r="D122" s="93" t="s">
        <v>217</v>
      </c>
      <c r="E122" s="93"/>
      <c r="F122" s="15" t="n">
        <f aca="false">F123+F124</f>
        <v>4075</v>
      </c>
      <c r="G122" s="15" t="n">
        <f aca="false">G123+G124</f>
        <v>12075</v>
      </c>
      <c r="H122" s="15" t="n">
        <f aca="false">H123+H124</f>
        <v>2475</v>
      </c>
    </row>
    <row r="123" customFormat="false" ht="25.75" hidden="false" customHeight="false" outlineLevel="0" collapsed="false">
      <c r="A123" s="72" t="s">
        <v>133</v>
      </c>
      <c r="B123" s="93" t="n">
        <v>905</v>
      </c>
      <c r="C123" s="93" t="s">
        <v>209</v>
      </c>
      <c r="D123" s="93" t="s">
        <v>217</v>
      </c>
      <c r="E123" s="93" t="s">
        <v>134</v>
      </c>
      <c r="F123" s="15" t="n">
        <v>1575</v>
      </c>
      <c r="G123" s="15" t="n">
        <v>2075</v>
      </c>
      <c r="H123" s="15" t="n">
        <v>2475</v>
      </c>
    </row>
    <row r="124" customFormat="false" ht="12.9" hidden="false" customHeight="false" outlineLevel="0" collapsed="false">
      <c r="A124" s="72" t="s">
        <v>200</v>
      </c>
      <c r="B124" s="93" t="n">
        <v>905</v>
      </c>
      <c r="C124" s="93" t="s">
        <v>209</v>
      </c>
      <c r="D124" s="93" t="s">
        <v>217</v>
      </c>
      <c r="E124" s="93" t="s">
        <v>201</v>
      </c>
      <c r="F124" s="15" t="n">
        <f aca="false">6000-3500</f>
        <v>2500</v>
      </c>
      <c r="G124" s="15" t="n">
        <v>10000</v>
      </c>
      <c r="H124" s="15" t="n">
        <v>0</v>
      </c>
    </row>
    <row r="125" customFormat="false" ht="12.9" hidden="false" customHeight="false" outlineLevel="0" collapsed="false">
      <c r="A125" s="101" t="s">
        <v>137</v>
      </c>
      <c r="B125" s="102" t="n">
        <v>905</v>
      </c>
      <c r="C125" s="102" t="s">
        <v>138</v>
      </c>
      <c r="D125" s="93"/>
      <c r="E125" s="102"/>
      <c r="F125" s="100" t="n">
        <f aca="false">F126+F130+F134+F156</f>
        <v>113278.5</v>
      </c>
      <c r="G125" s="100" t="n">
        <f aca="false">G126+G130+G134+G156</f>
        <v>151820</v>
      </c>
      <c r="H125" s="100" t="n">
        <f aca="false">H126+H130+H134+H156</f>
        <v>99710</v>
      </c>
    </row>
    <row r="126" customFormat="false" ht="62.15" hidden="false" customHeight="false" outlineLevel="0" collapsed="false">
      <c r="A126" s="101" t="s">
        <v>127</v>
      </c>
      <c r="B126" s="102" t="n">
        <v>905</v>
      </c>
      <c r="C126" s="102" t="s">
        <v>138</v>
      </c>
      <c r="D126" s="102" t="s">
        <v>128</v>
      </c>
      <c r="E126" s="102"/>
      <c r="F126" s="100" t="n">
        <f aca="false">F127</f>
        <v>1050</v>
      </c>
      <c r="G126" s="100" t="n">
        <f aca="false">G127</f>
        <v>0</v>
      </c>
      <c r="H126" s="100" t="n">
        <f aca="false">H127</f>
        <v>0</v>
      </c>
    </row>
    <row r="127" customFormat="false" ht="38.6" hidden="false" customHeight="false" outlineLevel="0" collapsed="false">
      <c r="A127" s="72" t="s">
        <v>129</v>
      </c>
      <c r="B127" s="93" t="n">
        <v>905</v>
      </c>
      <c r="C127" s="93" t="s">
        <v>138</v>
      </c>
      <c r="D127" s="93" t="s">
        <v>130</v>
      </c>
      <c r="E127" s="93"/>
      <c r="F127" s="15" t="n">
        <f aca="false">F128</f>
        <v>1050</v>
      </c>
      <c r="G127" s="15" t="n">
        <f aca="false">G128</f>
        <v>0</v>
      </c>
      <c r="H127" s="15" t="n">
        <f aca="false">H128</f>
        <v>0</v>
      </c>
    </row>
    <row r="128" customFormat="false" ht="25.75" hidden="false" customHeight="false" outlineLevel="0" collapsed="false">
      <c r="A128" s="72" t="s">
        <v>131</v>
      </c>
      <c r="B128" s="93" t="n">
        <v>905</v>
      </c>
      <c r="C128" s="93" t="s">
        <v>138</v>
      </c>
      <c r="D128" s="93" t="s">
        <v>132</v>
      </c>
      <c r="E128" s="93"/>
      <c r="F128" s="15" t="n">
        <f aca="false">F129</f>
        <v>1050</v>
      </c>
      <c r="G128" s="15" t="n">
        <f aca="false">G129</f>
        <v>0</v>
      </c>
      <c r="H128" s="15" t="n">
        <f aca="false">H129</f>
        <v>0</v>
      </c>
    </row>
    <row r="129" customFormat="false" ht="25.75" hidden="false" customHeight="false" outlineLevel="0" collapsed="false">
      <c r="A129" s="72" t="s">
        <v>133</v>
      </c>
      <c r="B129" s="93" t="n">
        <v>905</v>
      </c>
      <c r="C129" s="93" t="s">
        <v>138</v>
      </c>
      <c r="D129" s="93" t="s">
        <v>132</v>
      </c>
      <c r="E129" s="93" t="s">
        <v>134</v>
      </c>
      <c r="F129" s="15" t="n">
        <v>1050</v>
      </c>
      <c r="G129" s="15" t="n">
        <v>0</v>
      </c>
      <c r="H129" s="15" t="n">
        <v>0</v>
      </c>
    </row>
    <row r="130" customFormat="false" ht="78" hidden="false" customHeight="true" outlineLevel="0" collapsed="false">
      <c r="A130" s="91" t="s">
        <v>422</v>
      </c>
      <c r="B130" s="102" t="n">
        <v>905</v>
      </c>
      <c r="C130" s="102" t="s">
        <v>138</v>
      </c>
      <c r="D130" s="102" t="s">
        <v>195</v>
      </c>
      <c r="E130" s="102"/>
      <c r="F130" s="100" t="n">
        <f aca="false">F131</f>
        <v>5990</v>
      </c>
      <c r="G130" s="100" t="n">
        <f aca="false">G131</f>
        <v>3550</v>
      </c>
      <c r="H130" s="100" t="n">
        <f aca="false">H131</f>
        <v>3550</v>
      </c>
    </row>
    <row r="131" customFormat="false" ht="25.75" hidden="false" customHeight="false" outlineLevel="0" collapsed="false">
      <c r="A131" s="72" t="s">
        <v>198</v>
      </c>
      <c r="B131" s="93" t="n">
        <v>905</v>
      </c>
      <c r="C131" s="93" t="s">
        <v>138</v>
      </c>
      <c r="D131" s="93" t="s">
        <v>199</v>
      </c>
      <c r="E131" s="102"/>
      <c r="F131" s="15" t="n">
        <f aca="false">F132+F133</f>
        <v>5990</v>
      </c>
      <c r="G131" s="15" t="n">
        <f aca="false">G132+G133</f>
        <v>3550</v>
      </c>
      <c r="H131" s="15" t="n">
        <f aca="false">H132+H133</f>
        <v>3550</v>
      </c>
    </row>
    <row r="132" customFormat="false" ht="25.75" hidden="false" customHeight="false" outlineLevel="0" collapsed="false">
      <c r="A132" s="72" t="s">
        <v>133</v>
      </c>
      <c r="B132" s="93" t="n">
        <v>905</v>
      </c>
      <c r="C132" s="93" t="s">
        <v>138</v>
      </c>
      <c r="D132" s="93" t="s">
        <v>199</v>
      </c>
      <c r="E132" s="93" t="s">
        <v>134</v>
      </c>
      <c r="F132" s="15" t="n">
        <f aca="false">2550-200+400</f>
        <v>2750</v>
      </c>
      <c r="G132" s="15" t="n">
        <v>2050</v>
      </c>
      <c r="H132" s="15" t="n">
        <v>2050</v>
      </c>
    </row>
    <row r="133" customFormat="false" ht="12.9" hidden="false" customHeight="false" outlineLevel="0" collapsed="false">
      <c r="A133" s="72" t="s">
        <v>200</v>
      </c>
      <c r="B133" s="93" t="n">
        <v>905</v>
      </c>
      <c r="C133" s="93" t="s">
        <v>138</v>
      </c>
      <c r="D133" s="93" t="s">
        <v>199</v>
      </c>
      <c r="E133" s="93" t="s">
        <v>201</v>
      </c>
      <c r="F133" s="15" t="n">
        <f aca="false">7100-3060-400-400</f>
        <v>3240</v>
      </c>
      <c r="G133" s="15" t="n">
        <v>1500</v>
      </c>
      <c r="H133" s="15" t="n">
        <v>1500</v>
      </c>
    </row>
    <row r="134" customFormat="false" ht="66.75" hidden="false" customHeight="true" outlineLevel="0" collapsed="false">
      <c r="A134" s="91" t="s">
        <v>218</v>
      </c>
      <c r="B134" s="102" t="n">
        <v>905</v>
      </c>
      <c r="C134" s="102" t="s">
        <v>138</v>
      </c>
      <c r="D134" s="106" t="s">
        <v>219</v>
      </c>
      <c r="E134" s="102"/>
      <c r="F134" s="100" t="n">
        <f aca="false">F135+F142+F145+F148</f>
        <v>87671.5</v>
      </c>
      <c r="G134" s="100" t="n">
        <f aca="false">G135+G142+G145+G148</f>
        <v>147770</v>
      </c>
      <c r="H134" s="100" t="n">
        <f aca="false">H135+H142+H145+H148</f>
        <v>96160</v>
      </c>
    </row>
    <row r="135" customFormat="false" ht="87.75" hidden="false" customHeight="true" outlineLevel="0" collapsed="false">
      <c r="A135" s="107" t="s">
        <v>220</v>
      </c>
      <c r="B135" s="102" t="n">
        <v>905</v>
      </c>
      <c r="C135" s="102" t="s">
        <v>138</v>
      </c>
      <c r="D135" s="93" t="s">
        <v>221</v>
      </c>
      <c r="E135" s="106"/>
      <c r="F135" s="100" t="n">
        <f aca="false">F136+F139</f>
        <v>6900</v>
      </c>
      <c r="G135" s="100" t="n">
        <f aca="false">G136+G139</f>
        <v>5800</v>
      </c>
      <c r="H135" s="100" t="n">
        <f aca="false">H136+H139</f>
        <v>7200</v>
      </c>
    </row>
    <row r="136" customFormat="false" ht="25.75" hidden="false" customHeight="false" outlineLevel="0" collapsed="false">
      <c r="A136" s="72" t="s">
        <v>222</v>
      </c>
      <c r="B136" s="93" t="s">
        <v>445</v>
      </c>
      <c r="C136" s="93" t="s">
        <v>138</v>
      </c>
      <c r="D136" s="93" t="s">
        <v>223</v>
      </c>
      <c r="E136" s="93"/>
      <c r="F136" s="15" t="n">
        <f aca="false">F137</f>
        <v>4900</v>
      </c>
      <c r="G136" s="15" t="n">
        <f aca="false">G137</f>
        <v>5200</v>
      </c>
      <c r="H136" s="15" t="n">
        <f aca="false">H137</f>
        <v>6600</v>
      </c>
    </row>
    <row r="137" customFormat="false" ht="25.75" hidden="false" customHeight="false" outlineLevel="0" collapsed="false">
      <c r="A137" s="72" t="s">
        <v>224</v>
      </c>
      <c r="B137" s="93" t="s">
        <v>445</v>
      </c>
      <c r="C137" s="93" t="s">
        <v>138</v>
      </c>
      <c r="D137" s="93" t="s">
        <v>225</v>
      </c>
      <c r="E137" s="93"/>
      <c r="F137" s="15" t="n">
        <f aca="false">F138</f>
        <v>4900</v>
      </c>
      <c r="G137" s="15" t="n">
        <f aca="false">G138</f>
        <v>5200</v>
      </c>
      <c r="H137" s="15" t="n">
        <f aca="false">H138</f>
        <v>6600</v>
      </c>
    </row>
    <row r="138" customFormat="false" ht="25.75" hidden="false" customHeight="false" outlineLevel="0" collapsed="false">
      <c r="A138" s="72" t="s">
        <v>133</v>
      </c>
      <c r="B138" s="93" t="s">
        <v>445</v>
      </c>
      <c r="C138" s="93" t="s">
        <v>138</v>
      </c>
      <c r="D138" s="93" t="s">
        <v>225</v>
      </c>
      <c r="E138" s="93" t="s">
        <v>134</v>
      </c>
      <c r="F138" s="15" t="n">
        <v>4900</v>
      </c>
      <c r="G138" s="15" t="n">
        <v>5200</v>
      </c>
      <c r="H138" s="15" t="n">
        <v>6600</v>
      </c>
    </row>
    <row r="139" customFormat="false" ht="51.45" hidden="false" customHeight="false" outlineLevel="0" collapsed="false">
      <c r="A139" s="72" t="s">
        <v>161</v>
      </c>
      <c r="B139" s="93" t="s">
        <v>445</v>
      </c>
      <c r="C139" s="93" t="s">
        <v>138</v>
      </c>
      <c r="D139" s="93" t="s">
        <v>226</v>
      </c>
      <c r="E139" s="93"/>
      <c r="F139" s="15" t="n">
        <f aca="false">F140</f>
        <v>2000</v>
      </c>
      <c r="G139" s="15" t="n">
        <f aca="false">G140</f>
        <v>600</v>
      </c>
      <c r="H139" s="15" t="n">
        <f aca="false">H140</f>
        <v>600</v>
      </c>
    </row>
    <row r="140" customFormat="false" ht="12.9" hidden="false" customHeight="false" outlineLevel="0" collapsed="false">
      <c r="A140" s="72" t="s">
        <v>227</v>
      </c>
      <c r="B140" s="93" t="s">
        <v>445</v>
      </c>
      <c r="C140" s="93" t="s">
        <v>138</v>
      </c>
      <c r="D140" s="93" t="s">
        <v>228</v>
      </c>
      <c r="E140" s="93"/>
      <c r="F140" s="15" t="n">
        <f aca="false">F141</f>
        <v>2000</v>
      </c>
      <c r="G140" s="15" t="n">
        <f aca="false">G141</f>
        <v>600</v>
      </c>
      <c r="H140" s="15" t="n">
        <f aca="false">H141</f>
        <v>600</v>
      </c>
    </row>
    <row r="141" customFormat="false" ht="25.75" hidden="false" customHeight="false" outlineLevel="0" collapsed="false">
      <c r="A141" s="72" t="s">
        <v>133</v>
      </c>
      <c r="B141" s="93" t="s">
        <v>445</v>
      </c>
      <c r="C141" s="93" t="s">
        <v>138</v>
      </c>
      <c r="D141" s="93" t="s">
        <v>228</v>
      </c>
      <c r="E141" s="93" t="s">
        <v>134</v>
      </c>
      <c r="F141" s="15" t="n">
        <v>2000</v>
      </c>
      <c r="G141" s="15" t="n">
        <v>600</v>
      </c>
      <c r="H141" s="15" t="n">
        <v>600</v>
      </c>
    </row>
    <row r="142" customFormat="false" ht="77.15" hidden="false" customHeight="false" outlineLevel="0" collapsed="false">
      <c r="A142" s="107" t="s">
        <v>229</v>
      </c>
      <c r="B142" s="102" t="s">
        <v>445</v>
      </c>
      <c r="C142" s="102" t="s">
        <v>138</v>
      </c>
      <c r="D142" s="106" t="s">
        <v>230</v>
      </c>
      <c r="E142" s="102"/>
      <c r="F142" s="100" t="n">
        <f aca="false">F143</f>
        <v>5713</v>
      </c>
      <c r="G142" s="100" t="n">
        <f aca="false">G143</f>
        <v>5800</v>
      </c>
      <c r="H142" s="100" t="n">
        <f aca="false">H143</f>
        <v>5600</v>
      </c>
    </row>
    <row r="143" customFormat="false" ht="12.9" hidden="false" customHeight="false" outlineLevel="0" collapsed="false">
      <c r="A143" s="72" t="s">
        <v>231</v>
      </c>
      <c r="B143" s="93" t="s">
        <v>445</v>
      </c>
      <c r="C143" s="93" t="s">
        <v>138</v>
      </c>
      <c r="D143" s="93" t="s">
        <v>232</v>
      </c>
      <c r="E143" s="93"/>
      <c r="F143" s="15" t="n">
        <f aca="false">F144</f>
        <v>5713</v>
      </c>
      <c r="G143" s="15" t="n">
        <f aca="false">G144</f>
        <v>5800</v>
      </c>
      <c r="H143" s="15" t="n">
        <f aca="false">H144</f>
        <v>5600</v>
      </c>
    </row>
    <row r="144" customFormat="false" ht="25.75" hidden="false" customHeight="false" outlineLevel="0" collapsed="false">
      <c r="A144" s="72" t="s">
        <v>133</v>
      </c>
      <c r="B144" s="93" t="n">
        <v>905</v>
      </c>
      <c r="C144" s="93" t="s">
        <v>138</v>
      </c>
      <c r="D144" s="93" t="s">
        <v>232</v>
      </c>
      <c r="E144" s="93" t="s">
        <v>134</v>
      </c>
      <c r="F144" s="15" t="n">
        <v>5713</v>
      </c>
      <c r="G144" s="15" t="n">
        <v>5800</v>
      </c>
      <c r="H144" s="15" t="n">
        <v>5600</v>
      </c>
    </row>
    <row r="145" customFormat="false" ht="84.75" hidden="false" customHeight="true" outlineLevel="0" collapsed="false">
      <c r="A145" s="107" t="s">
        <v>233</v>
      </c>
      <c r="B145" s="102" t="n">
        <v>905</v>
      </c>
      <c r="C145" s="102" t="s">
        <v>138</v>
      </c>
      <c r="D145" s="106" t="s">
        <v>234</v>
      </c>
      <c r="E145" s="108"/>
      <c r="F145" s="100" t="n">
        <f aca="false">F146</f>
        <v>800</v>
      </c>
      <c r="G145" s="100" t="n">
        <f aca="false">G146</f>
        <v>840</v>
      </c>
      <c r="H145" s="100" t="n">
        <f aca="false">H146</f>
        <v>880</v>
      </c>
    </row>
    <row r="146" customFormat="false" ht="25.75" hidden="false" customHeight="false" outlineLevel="0" collapsed="false">
      <c r="A146" s="72" t="s">
        <v>235</v>
      </c>
      <c r="B146" s="93" t="n">
        <v>905</v>
      </c>
      <c r="C146" s="93" t="s">
        <v>138</v>
      </c>
      <c r="D146" s="93" t="s">
        <v>236</v>
      </c>
      <c r="E146" s="93"/>
      <c r="F146" s="15" t="n">
        <f aca="false">F147</f>
        <v>800</v>
      </c>
      <c r="G146" s="15" t="n">
        <f aca="false">G147</f>
        <v>840</v>
      </c>
      <c r="H146" s="15" t="n">
        <f aca="false">H147</f>
        <v>880</v>
      </c>
    </row>
    <row r="147" customFormat="false" ht="12.9" hidden="false" customHeight="false" outlineLevel="0" collapsed="false">
      <c r="A147" s="72" t="s">
        <v>237</v>
      </c>
      <c r="B147" s="93" t="n">
        <v>905</v>
      </c>
      <c r="C147" s="93" t="s">
        <v>138</v>
      </c>
      <c r="D147" s="93" t="s">
        <v>236</v>
      </c>
      <c r="E147" s="93" t="s">
        <v>238</v>
      </c>
      <c r="F147" s="15" t="n">
        <v>800</v>
      </c>
      <c r="G147" s="15" t="n">
        <v>840</v>
      </c>
      <c r="H147" s="15" t="n">
        <v>880</v>
      </c>
    </row>
    <row r="148" customFormat="false" ht="77.15" hidden="false" customHeight="false" outlineLevel="0" collapsed="false">
      <c r="A148" s="107" t="s">
        <v>239</v>
      </c>
      <c r="B148" s="102" t="s">
        <v>445</v>
      </c>
      <c r="C148" s="102" t="s">
        <v>138</v>
      </c>
      <c r="D148" s="106" t="s">
        <v>240</v>
      </c>
      <c r="E148" s="108"/>
      <c r="F148" s="100" t="n">
        <f aca="false">F149</f>
        <v>74258.5</v>
      </c>
      <c r="G148" s="100" t="n">
        <f aca="false">G149</f>
        <v>135330</v>
      </c>
      <c r="H148" s="100" t="n">
        <f aca="false">H149</f>
        <v>82480</v>
      </c>
    </row>
    <row r="149" customFormat="false" ht="38.6" hidden="false" customHeight="false" outlineLevel="0" collapsed="false">
      <c r="A149" s="72" t="s">
        <v>424</v>
      </c>
      <c r="B149" s="93" t="s">
        <v>445</v>
      </c>
      <c r="C149" s="93" t="s">
        <v>138</v>
      </c>
      <c r="D149" s="93" t="n">
        <v>1140100000</v>
      </c>
      <c r="E149" s="108"/>
      <c r="F149" s="15" t="n">
        <f aca="false">F150+F153</f>
        <v>74258.5</v>
      </c>
      <c r="G149" s="15" t="n">
        <f aca="false">G150+G153</f>
        <v>135330</v>
      </c>
      <c r="H149" s="15" t="n">
        <f aca="false">H150+H153</f>
        <v>82480</v>
      </c>
    </row>
    <row r="150" customFormat="false" ht="25.75" hidden="false" customHeight="false" outlineLevel="0" collapsed="false">
      <c r="A150" s="72" t="s">
        <v>242</v>
      </c>
      <c r="B150" s="93" t="s">
        <v>445</v>
      </c>
      <c r="C150" s="93" t="s">
        <v>138</v>
      </c>
      <c r="D150" s="93" t="s">
        <v>243</v>
      </c>
      <c r="E150" s="93"/>
      <c r="F150" s="15" t="n">
        <f aca="false">F151+F152</f>
        <v>71956.1</v>
      </c>
      <c r="G150" s="15" t="n">
        <f aca="false">G151</f>
        <v>135330</v>
      </c>
      <c r="H150" s="15" t="n">
        <f aca="false">H151</f>
        <v>82480</v>
      </c>
    </row>
    <row r="151" customFormat="false" ht="25.75" hidden="false" customHeight="false" outlineLevel="0" collapsed="false">
      <c r="A151" s="72" t="s">
        <v>133</v>
      </c>
      <c r="B151" s="93" t="n">
        <v>905</v>
      </c>
      <c r="C151" s="93" t="s">
        <v>138</v>
      </c>
      <c r="D151" s="93" t="s">
        <v>243</v>
      </c>
      <c r="E151" s="93" t="s">
        <v>134</v>
      </c>
      <c r="F151" s="15" t="n">
        <f aca="false">'Расходы разд.'!E161</f>
        <v>63256.1</v>
      </c>
      <c r="G151" s="15" t="n">
        <f aca="false">'Расходы разд.'!F161</f>
        <v>135330</v>
      </c>
      <c r="H151" s="15" t="n">
        <f aca="false">'Расходы разд.'!G161</f>
        <v>82480</v>
      </c>
    </row>
    <row r="152" customFormat="false" ht="51.45" hidden="false" customHeight="false" outlineLevel="0" collapsed="false">
      <c r="A152" s="72" t="s">
        <v>159</v>
      </c>
      <c r="B152" s="93" t="n">
        <v>905</v>
      </c>
      <c r="C152" s="93" t="s">
        <v>138</v>
      </c>
      <c r="D152" s="93" t="s">
        <v>243</v>
      </c>
      <c r="E152" s="93" t="s">
        <v>160</v>
      </c>
      <c r="F152" s="15" t="n">
        <v>8700</v>
      </c>
      <c r="G152" s="15" t="n">
        <v>0</v>
      </c>
      <c r="H152" s="15" t="n">
        <v>0</v>
      </c>
    </row>
    <row r="153" customFormat="false" ht="38.6" hidden="false" customHeight="false" outlineLevel="0" collapsed="false">
      <c r="A153" s="72" t="s">
        <v>129</v>
      </c>
      <c r="B153" s="93" t="n">
        <v>905</v>
      </c>
      <c r="C153" s="93" t="s">
        <v>138</v>
      </c>
      <c r="D153" s="93" t="s">
        <v>244</v>
      </c>
      <c r="E153" s="93"/>
      <c r="F153" s="15" t="n">
        <f aca="false">F154</f>
        <v>2302.4</v>
      </c>
      <c r="G153" s="15" t="n">
        <f aca="false">G154</f>
        <v>0</v>
      </c>
      <c r="H153" s="15" t="n">
        <f aca="false">H154</f>
        <v>0</v>
      </c>
    </row>
    <row r="154" customFormat="false" ht="77.15" hidden="false" customHeight="false" outlineLevel="0" collapsed="false">
      <c r="A154" s="72" t="s">
        <v>245</v>
      </c>
      <c r="B154" s="93" t="n">
        <v>905</v>
      </c>
      <c r="C154" s="93" t="s">
        <v>138</v>
      </c>
      <c r="D154" s="93" t="s">
        <v>246</v>
      </c>
      <c r="E154" s="93"/>
      <c r="F154" s="15" t="n">
        <f aca="false">F155</f>
        <v>2302.4</v>
      </c>
      <c r="G154" s="15" t="n">
        <f aca="false">G155</f>
        <v>0</v>
      </c>
      <c r="H154" s="15" t="n">
        <f aca="false">H155</f>
        <v>0</v>
      </c>
    </row>
    <row r="155" customFormat="false" ht="25.75" hidden="false" customHeight="false" outlineLevel="0" collapsed="false">
      <c r="A155" s="72" t="s">
        <v>133</v>
      </c>
      <c r="B155" s="93" t="n">
        <v>905</v>
      </c>
      <c r="C155" s="93" t="s">
        <v>138</v>
      </c>
      <c r="D155" s="93" t="s">
        <v>246</v>
      </c>
      <c r="E155" s="93" t="s">
        <v>134</v>
      </c>
      <c r="F155" s="15" t="n">
        <v>2302.4</v>
      </c>
      <c r="G155" s="15" t="n">
        <v>0</v>
      </c>
      <c r="H155" s="15" t="n">
        <v>0</v>
      </c>
    </row>
    <row r="156" customFormat="false" ht="62.15" hidden="false" customHeight="false" outlineLevel="0" collapsed="false">
      <c r="A156" s="91" t="s">
        <v>326</v>
      </c>
      <c r="B156" s="102" t="n">
        <v>905</v>
      </c>
      <c r="C156" s="102" t="s">
        <v>138</v>
      </c>
      <c r="D156" s="102" t="s">
        <v>327</v>
      </c>
      <c r="E156" s="102"/>
      <c r="F156" s="100" t="n">
        <f aca="false">F157</f>
        <v>18567</v>
      </c>
      <c r="G156" s="100" t="n">
        <f aca="false">G157</f>
        <v>500</v>
      </c>
      <c r="H156" s="100" t="n">
        <f aca="false">H157</f>
        <v>0</v>
      </c>
    </row>
    <row r="157" customFormat="false" ht="25.75" hidden="false" customHeight="false" outlineLevel="0" collapsed="false">
      <c r="A157" s="105" t="s">
        <v>328</v>
      </c>
      <c r="B157" s="93" t="n">
        <v>905</v>
      </c>
      <c r="C157" s="93" t="s">
        <v>138</v>
      </c>
      <c r="D157" s="93" t="s">
        <v>329</v>
      </c>
      <c r="E157" s="93"/>
      <c r="F157" s="15" t="n">
        <f aca="false">F158+F160</f>
        <v>18567</v>
      </c>
      <c r="G157" s="15" t="n">
        <f aca="false">G158+G160</f>
        <v>500</v>
      </c>
      <c r="H157" s="15" t="n">
        <f aca="false">H158+H160</f>
        <v>0</v>
      </c>
    </row>
    <row r="158" customFormat="false" ht="25.75" hidden="false" customHeight="false" outlineLevel="0" collapsed="false">
      <c r="A158" s="105" t="s">
        <v>330</v>
      </c>
      <c r="B158" s="93" t="n">
        <v>905</v>
      </c>
      <c r="C158" s="93" t="s">
        <v>138</v>
      </c>
      <c r="D158" s="93" t="s">
        <v>331</v>
      </c>
      <c r="E158" s="93"/>
      <c r="F158" s="15" t="n">
        <f aca="false">F159</f>
        <v>330.9</v>
      </c>
      <c r="G158" s="15" t="n">
        <f aca="false">G159</f>
        <v>500</v>
      </c>
      <c r="H158" s="15" t="n">
        <f aca="false">H159</f>
        <v>0</v>
      </c>
    </row>
    <row r="159" customFormat="false" ht="25.75" hidden="false" customHeight="false" outlineLevel="0" collapsed="false">
      <c r="A159" s="72" t="s">
        <v>133</v>
      </c>
      <c r="B159" s="93" t="n">
        <v>905</v>
      </c>
      <c r="C159" s="93" t="s">
        <v>138</v>
      </c>
      <c r="D159" s="93" t="s">
        <v>331</v>
      </c>
      <c r="E159" s="93" t="s">
        <v>134</v>
      </c>
      <c r="F159" s="15" t="n">
        <v>330.9</v>
      </c>
      <c r="G159" s="15" t="n">
        <v>500</v>
      </c>
      <c r="H159" s="15" t="n">
        <v>0</v>
      </c>
    </row>
    <row r="160" customFormat="false" ht="90" hidden="false" customHeight="false" outlineLevel="0" collapsed="false">
      <c r="A160" s="72" t="s">
        <v>332</v>
      </c>
      <c r="B160" s="93" t="n">
        <v>905</v>
      </c>
      <c r="C160" s="93" t="s">
        <v>138</v>
      </c>
      <c r="D160" s="93" t="s">
        <v>333</v>
      </c>
      <c r="E160" s="93"/>
      <c r="F160" s="15" t="n">
        <f aca="false">F161</f>
        <v>18236.1</v>
      </c>
      <c r="G160" s="15" t="n">
        <f aca="false">G161</f>
        <v>0</v>
      </c>
      <c r="H160" s="15" t="n">
        <f aca="false">H161</f>
        <v>0</v>
      </c>
    </row>
    <row r="161" customFormat="false" ht="25.75" hidden="false" customHeight="false" outlineLevel="0" collapsed="false">
      <c r="A161" s="72" t="s">
        <v>133</v>
      </c>
      <c r="B161" s="93" t="n">
        <v>905</v>
      </c>
      <c r="C161" s="93" t="s">
        <v>138</v>
      </c>
      <c r="D161" s="93" t="s">
        <v>333</v>
      </c>
      <c r="E161" s="93" t="s">
        <v>134</v>
      </c>
      <c r="F161" s="15" t="n">
        <v>18236.1</v>
      </c>
      <c r="G161" s="15" t="n">
        <v>0</v>
      </c>
      <c r="H161" s="15" t="n">
        <v>0</v>
      </c>
    </row>
    <row r="162" customFormat="false" ht="12.75" hidden="false" customHeight="true" outlineLevel="0" collapsed="false">
      <c r="A162" s="101" t="s">
        <v>425</v>
      </c>
      <c r="B162" s="102" t="n">
        <v>905</v>
      </c>
      <c r="C162" s="102" t="s">
        <v>426</v>
      </c>
      <c r="D162" s="92"/>
      <c r="E162" s="92"/>
      <c r="F162" s="100" t="n">
        <f aca="false">F163</f>
        <v>420</v>
      </c>
      <c r="G162" s="100" t="n">
        <f aca="false">G163</f>
        <v>462</v>
      </c>
      <c r="H162" s="100" t="n">
        <f aca="false">H163</f>
        <v>505</v>
      </c>
    </row>
    <row r="163" customFormat="false" ht="12.75" hidden="false" customHeight="true" outlineLevel="0" collapsed="false">
      <c r="A163" s="101" t="s">
        <v>289</v>
      </c>
      <c r="B163" s="93" t="n">
        <v>905</v>
      </c>
      <c r="C163" s="102" t="s">
        <v>427</v>
      </c>
      <c r="D163" s="92"/>
      <c r="E163" s="92"/>
      <c r="F163" s="15" t="n">
        <f aca="false">F164</f>
        <v>420</v>
      </c>
      <c r="G163" s="15" t="n">
        <f aca="false">G164</f>
        <v>462</v>
      </c>
      <c r="H163" s="15" t="n">
        <f aca="false">H164</f>
        <v>505</v>
      </c>
    </row>
    <row r="164" customFormat="false" ht="74.25" hidden="false" customHeight="true" outlineLevel="0" collapsed="false">
      <c r="A164" s="91" t="s">
        <v>279</v>
      </c>
      <c r="B164" s="93" t="n">
        <v>905</v>
      </c>
      <c r="C164" s="93" t="s">
        <v>427</v>
      </c>
      <c r="D164" s="102" t="s">
        <v>280</v>
      </c>
      <c r="E164" s="97"/>
      <c r="F164" s="15" t="n">
        <f aca="false">F165</f>
        <v>420</v>
      </c>
      <c r="G164" s="15" t="n">
        <f aca="false">G165</f>
        <v>462</v>
      </c>
      <c r="H164" s="15" t="n">
        <f aca="false">H165</f>
        <v>505</v>
      </c>
    </row>
    <row r="165" customFormat="false" ht="28.5" hidden="false" customHeight="true" outlineLevel="0" collapsed="false">
      <c r="A165" s="72" t="s">
        <v>281</v>
      </c>
      <c r="B165" s="93" t="n">
        <v>905</v>
      </c>
      <c r="C165" s="93" t="s">
        <v>427</v>
      </c>
      <c r="D165" s="93" t="s">
        <v>282</v>
      </c>
      <c r="E165" s="97"/>
      <c r="F165" s="15" t="n">
        <f aca="false">F166+F168</f>
        <v>420</v>
      </c>
      <c r="G165" s="15" t="n">
        <f aca="false">G166+G168</f>
        <v>462</v>
      </c>
      <c r="H165" s="15" t="n">
        <f aca="false">H166+H168</f>
        <v>505</v>
      </c>
    </row>
    <row r="166" customFormat="false" ht="30.75" hidden="false" customHeight="true" outlineLevel="0" collapsed="false">
      <c r="A166" s="72" t="s">
        <v>283</v>
      </c>
      <c r="B166" s="93" t="n">
        <v>905</v>
      </c>
      <c r="C166" s="93" t="s">
        <v>427</v>
      </c>
      <c r="D166" s="93" t="s">
        <v>284</v>
      </c>
      <c r="E166" s="97"/>
      <c r="F166" s="15" t="n">
        <f aca="false">F167</f>
        <v>120</v>
      </c>
      <c r="G166" s="15" t="n">
        <f aca="false">G167</f>
        <v>132</v>
      </c>
      <c r="H166" s="15" t="n">
        <f aca="false">H167</f>
        <v>145</v>
      </c>
    </row>
    <row r="167" customFormat="false" ht="30" hidden="false" customHeight="true" outlineLevel="0" collapsed="false">
      <c r="A167" s="72" t="s">
        <v>133</v>
      </c>
      <c r="B167" s="93" t="n">
        <v>905</v>
      </c>
      <c r="C167" s="93" t="s">
        <v>427</v>
      </c>
      <c r="D167" s="93" t="s">
        <v>284</v>
      </c>
      <c r="E167" s="97" t="s">
        <v>134</v>
      </c>
      <c r="F167" s="15" t="n">
        <v>120</v>
      </c>
      <c r="G167" s="15" t="n">
        <v>132</v>
      </c>
      <c r="H167" s="15" t="n">
        <v>145</v>
      </c>
    </row>
    <row r="168" customFormat="false" ht="24.75" hidden="false" customHeight="true" outlineLevel="0" collapsed="false">
      <c r="A168" s="72" t="s">
        <v>287</v>
      </c>
      <c r="B168" s="93" t="n">
        <v>905</v>
      </c>
      <c r="C168" s="93" t="s">
        <v>427</v>
      </c>
      <c r="D168" s="93" t="s">
        <v>288</v>
      </c>
      <c r="E168" s="97"/>
      <c r="F168" s="15" t="n">
        <f aca="false">F169</f>
        <v>300</v>
      </c>
      <c r="G168" s="15" t="n">
        <f aca="false">G169</f>
        <v>330</v>
      </c>
      <c r="H168" s="15" t="n">
        <f aca="false">H169</f>
        <v>360</v>
      </c>
    </row>
    <row r="169" customFormat="false" ht="40.5" hidden="false" customHeight="true" outlineLevel="0" collapsed="false">
      <c r="A169" s="72" t="s">
        <v>133</v>
      </c>
      <c r="B169" s="93" t="n">
        <v>905</v>
      </c>
      <c r="C169" s="93" t="s">
        <v>427</v>
      </c>
      <c r="D169" s="93" t="s">
        <v>288</v>
      </c>
      <c r="E169" s="97" t="s">
        <v>134</v>
      </c>
      <c r="F169" s="15" t="n">
        <v>300</v>
      </c>
      <c r="G169" s="15" t="n">
        <v>330</v>
      </c>
      <c r="H169" s="15" t="n">
        <v>360</v>
      </c>
    </row>
    <row r="170" customFormat="false" ht="12.9" hidden="false" customHeight="false" outlineLevel="0" collapsed="false">
      <c r="A170" s="101" t="s">
        <v>428</v>
      </c>
      <c r="B170" s="102" t="n">
        <v>905</v>
      </c>
      <c r="C170" s="102" t="s">
        <v>429</v>
      </c>
      <c r="D170" s="102"/>
      <c r="E170" s="102"/>
      <c r="F170" s="100" t="n">
        <f aca="false">F171</f>
        <v>53484.2</v>
      </c>
      <c r="G170" s="100" t="n">
        <f aca="false">G171</f>
        <v>37445</v>
      </c>
      <c r="H170" s="100" t="n">
        <f aca="false">H171</f>
        <v>39554</v>
      </c>
    </row>
    <row r="171" customFormat="false" ht="12.9" hidden="false" customHeight="false" outlineLevel="0" collapsed="false">
      <c r="A171" s="101" t="s">
        <v>257</v>
      </c>
      <c r="B171" s="102" t="n">
        <v>905</v>
      </c>
      <c r="C171" s="102" t="s">
        <v>258</v>
      </c>
      <c r="D171" s="102"/>
      <c r="E171" s="102"/>
      <c r="F171" s="100" t="n">
        <f aca="false">F172</f>
        <v>53484.2</v>
      </c>
      <c r="G171" s="100" t="n">
        <f aca="false">G172</f>
        <v>37445</v>
      </c>
      <c r="H171" s="100" t="n">
        <f aca="false">H172</f>
        <v>39554</v>
      </c>
    </row>
    <row r="172" customFormat="false" ht="87" hidden="false" customHeight="false" outlineLevel="0" collapsed="false">
      <c r="A172" s="91" t="s">
        <v>247</v>
      </c>
      <c r="B172" s="102" t="n">
        <v>905</v>
      </c>
      <c r="C172" s="102" t="s">
        <v>258</v>
      </c>
      <c r="D172" s="102" t="s">
        <v>248</v>
      </c>
      <c r="E172" s="102"/>
      <c r="F172" s="100" t="n">
        <f aca="false">F173+F185</f>
        <v>53484.2</v>
      </c>
      <c r="G172" s="100" t="n">
        <f aca="false">G173+G185</f>
        <v>37445</v>
      </c>
      <c r="H172" s="100" t="n">
        <f aca="false">H173+H185</f>
        <v>39554</v>
      </c>
    </row>
    <row r="173" customFormat="false" ht="141" hidden="false" customHeight="true" outlineLevel="0" collapsed="false">
      <c r="A173" s="107" t="s">
        <v>249</v>
      </c>
      <c r="B173" s="102" t="n">
        <v>905</v>
      </c>
      <c r="C173" s="102" t="s">
        <v>258</v>
      </c>
      <c r="D173" s="108" t="s">
        <v>250</v>
      </c>
      <c r="E173" s="102"/>
      <c r="F173" s="100" t="n">
        <f aca="false">F174</f>
        <v>49661.7</v>
      </c>
      <c r="G173" s="100" t="n">
        <f aca="false">G174</f>
        <v>34627</v>
      </c>
      <c r="H173" s="100" t="n">
        <f aca="false">H174</f>
        <v>36736</v>
      </c>
    </row>
    <row r="174" customFormat="false" ht="30" hidden="false" customHeight="true" outlineLevel="0" collapsed="false">
      <c r="A174" s="72" t="s">
        <v>251</v>
      </c>
      <c r="B174" s="93" t="n">
        <v>905</v>
      </c>
      <c r="C174" s="93" t="s">
        <v>258</v>
      </c>
      <c r="D174" s="93" t="s">
        <v>252</v>
      </c>
      <c r="E174" s="102"/>
      <c r="F174" s="100" t="n">
        <f aca="false">F175+F180+F182</f>
        <v>49661.7</v>
      </c>
      <c r="G174" s="100" t="n">
        <f aca="false">G175+G180+G182</f>
        <v>34627</v>
      </c>
      <c r="H174" s="100" t="n">
        <f aca="false">H175+H180+H182</f>
        <v>36736</v>
      </c>
    </row>
    <row r="175" customFormat="false" ht="28.5" hidden="false" customHeight="true" outlineLevel="0" collapsed="false">
      <c r="A175" s="72" t="s">
        <v>253</v>
      </c>
      <c r="B175" s="93" t="n">
        <v>905</v>
      </c>
      <c r="C175" s="93" t="s">
        <v>258</v>
      </c>
      <c r="D175" s="93" t="s">
        <v>254</v>
      </c>
      <c r="E175" s="93"/>
      <c r="F175" s="15" t="n">
        <f aca="false">F176+F177+F178+F179</f>
        <v>33402</v>
      </c>
      <c r="G175" s="15" t="n">
        <f aca="false">G176+G177+G178+G179</f>
        <v>24578.8</v>
      </c>
      <c r="H175" s="15" t="n">
        <f aca="false">H176+H177+H178+H179</f>
        <v>26096.4</v>
      </c>
    </row>
    <row r="176" customFormat="false" ht="26.25" hidden="false" customHeight="true" outlineLevel="0" collapsed="false">
      <c r="A176" s="72" t="s">
        <v>255</v>
      </c>
      <c r="B176" s="93" t="n">
        <v>905</v>
      </c>
      <c r="C176" s="93" t="s">
        <v>258</v>
      </c>
      <c r="D176" s="93" t="s">
        <v>254</v>
      </c>
      <c r="E176" s="93" t="s">
        <v>256</v>
      </c>
      <c r="F176" s="15" t="n">
        <v>13400</v>
      </c>
      <c r="G176" s="15" t="n">
        <v>14741.8</v>
      </c>
      <c r="H176" s="15" t="n">
        <v>16262.4</v>
      </c>
    </row>
    <row r="177" customFormat="false" ht="27" hidden="false" customHeight="true" outlineLevel="0" collapsed="false">
      <c r="A177" s="72" t="s">
        <v>133</v>
      </c>
      <c r="B177" s="93" t="n">
        <v>905</v>
      </c>
      <c r="C177" s="93" t="s">
        <v>258</v>
      </c>
      <c r="D177" s="93" t="s">
        <v>254</v>
      </c>
      <c r="E177" s="93" t="s">
        <v>134</v>
      </c>
      <c r="F177" s="15" t="n">
        <f aca="false">18962+880</f>
        <v>19842</v>
      </c>
      <c r="G177" s="15" t="n">
        <v>9677</v>
      </c>
      <c r="H177" s="15" t="n">
        <v>9674</v>
      </c>
    </row>
    <row r="178" customFormat="false" ht="12.75" hidden="false" customHeight="true" outlineLevel="0" collapsed="false">
      <c r="A178" s="72" t="s">
        <v>259</v>
      </c>
      <c r="B178" s="93" t="n">
        <v>905</v>
      </c>
      <c r="C178" s="93" t="s">
        <v>258</v>
      </c>
      <c r="D178" s="93" t="s">
        <v>254</v>
      </c>
      <c r="E178" s="93" t="s">
        <v>260</v>
      </c>
      <c r="F178" s="15" t="n">
        <v>10</v>
      </c>
      <c r="G178" s="15" t="n">
        <v>10</v>
      </c>
      <c r="H178" s="15" t="n">
        <v>10</v>
      </c>
    </row>
    <row r="179" customFormat="false" ht="12.75" hidden="false" customHeight="true" outlineLevel="0" collapsed="false">
      <c r="A179" s="72" t="s">
        <v>430</v>
      </c>
      <c r="B179" s="93" t="n">
        <v>905</v>
      </c>
      <c r="C179" s="93" t="s">
        <v>258</v>
      </c>
      <c r="D179" s="93" t="s">
        <v>254</v>
      </c>
      <c r="E179" s="93" t="s">
        <v>262</v>
      </c>
      <c r="F179" s="15" t="n">
        <v>150</v>
      </c>
      <c r="G179" s="15" t="n">
        <v>150</v>
      </c>
      <c r="H179" s="15" t="n">
        <v>150</v>
      </c>
    </row>
    <row r="180" customFormat="false" ht="12.9" hidden="false" customHeight="false" outlineLevel="0" collapsed="false">
      <c r="A180" s="72" t="s">
        <v>263</v>
      </c>
      <c r="B180" s="93" t="n">
        <v>905</v>
      </c>
      <c r="C180" s="93" t="s">
        <v>258</v>
      </c>
      <c r="D180" s="93" t="s">
        <v>264</v>
      </c>
      <c r="E180" s="92"/>
      <c r="F180" s="15" t="n">
        <f aca="false">F181</f>
        <v>4600</v>
      </c>
      <c r="G180" s="15" t="n">
        <v>3670</v>
      </c>
      <c r="H180" s="15" t="n">
        <v>3670</v>
      </c>
    </row>
    <row r="181" customFormat="false" ht="25.75" hidden="false" customHeight="false" outlineLevel="0" collapsed="false">
      <c r="A181" s="72" t="s">
        <v>133</v>
      </c>
      <c r="B181" s="93" t="n">
        <v>905</v>
      </c>
      <c r="C181" s="93" t="s">
        <v>258</v>
      </c>
      <c r="D181" s="93" t="s">
        <v>264</v>
      </c>
      <c r="E181" s="93" t="s">
        <v>134</v>
      </c>
      <c r="F181" s="15" t="n">
        <f aca="false">4410+2000-930-880</f>
        <v>4600</v>
      </c>
      <c r="G181" s="15" t="n">
        <v>3670</v>
      </c>
      <c r="H181" s="15" t="n">
        <v>3670</v>
      </c>
      <c r="I181" s="46" t="n">
        <v>-930</v>
      </c>
    </row>
    <row r="182" customFormat="false" ht="38.6" hidden="false" customHeight="false" outlineLevel="0" collapsed="false">
      <c r="A182" s="72" t="s">
        <v>129</v>
      </c>
      <c r="B182" s="93" t="n">
        <v>905</v>
      </c>
      <c r="C182" s="93" t="s">
        <v>258</v>
      </c>
      <c r="D182" s="93" t="s">
        <v>265</v>
      </c>
      <c r="E182" s="93"/>
      <c r="F182" s="15" t="n">
        <f aca="false">F183</f>
        <v>11659.7</v>
      </c>
      <c r="G182" s="15" t="n">
        <f aca="false">G183</f>
        <v>6378.2</v>
      </c>
      <c r="H182" s="15" t="n">
        <f aca="false">H183</f>
        <v>6969.6</v>
      </c>
    </row>
    <row r="183" customFormat="false" ht="38.6" hidden="false" customHeight="false" outlineLevel="0" collapsed="false">
      <c r="A183" s="72" t="s">
        <v>266</v>
      </c>
      <c r="B183" s="93" t="n">
        <v>905</v>
      </c>
      <c r="C183" s="93" t="s">
        <v>258</v>
      </c>
      <c r="D183" s="93" t="s">
        <v>267</v>
      </c>
      <c r="E183" s="93"/>
      <c r="F183" s="15" t="n">
        <f aca="false">F184</f>
        <v>11659.7</v>
      </c>
      <c r="G183" s="15" t="n">
        <f aca="false">G184</f>
        <v>6378.2</v>
      </c>
      <c r="H183" s="15" t="n">
        <f aca="false">H184</f>
        <v>6969.6</v>
      </c>
    </row>
    <row r="184" customFormat="false" ht="12.9" hidden="false" customHeight="false" outlineLevel="0" collapsed="false">
      <c r="A184" s="72" t="s">
        <v>255</v>
      </c>
      <c r="B184" s="93" t="n">
        <v>905</v>
      </c>
      <c r="C184" s="93" t="s">
        <v>258</v>
      </c>
      <c r="D184" s="93" t="s">
        <v>267</v>
      </c>
      <c r="E184" s="93" t="s">
        <v>256</v>
      </c>
      <c r="F184" s="15" t="n">
        <f aca="false">11727.1-67.4</f>
        <v>11659.7</v>
      </c>
      <c r="G184" s="15" t="n">
        <v>6378.2</v>
      </c>
      <c r="H184" s="15" t="n">
        <v>6969.6</v>
      </c>
    </row>
    <row r="185" customFormat="false" ht="138.75" hidden="false" customHeight="true" outlineLevel="0" collapsed="false">
      <c r="A185" s="107" t="s">
        <v>269</v>
      </c>
      <c r="B185" s="102" t="n">
        <v>905</v>
      </c>
      <c r="C185" s="102" t="s">
        <v>258</v>
      </c>
      <c r="D185" s="108" t="s">
        <v>270</v>
      </c>
      <c r="E185" s="102"/>
      <c r="F185" s="100" t="n">
        <f aca="false">F186</f>
        <v>3822.5</v>
      </c>
      <c r="G185" s="100" t="n">
        <f aca="false">G186</f>
        <v>2818</v>
      </c>
      <c r="H185" s="100" t="n">
        <f aca="false">H186</f>
        <v>2818</v>
      </c>
    </row>
    <row r="186" customFormat="false" ht="25.75" hidden="false" customHeight="false" outlineLevel="0" collapsed="false">
      <c r="A186" s="72" t="s">
        <v>271</v>
      </c>
      <c r="B186" s="93" t="n">
        <v>905</v>
      </c>
      <c r="C186" s="93" t="s">
        <v>258</v>
      </c>
      <c r="D186" s="93" t="s">
        <v>272</v>
      </c>
      <c r="E186" s="102"/>
      <c r="F186" s="100" t="n">
        <f aca="false">F187+F190+F192</f>
        <v>3822.5</v>
      </c>
      <c r="G186" s="100" t="n">
        <f aca="false">G187+G190+G192</f>
        <v>2818</v>
      </c>
      <c r="H186" s="100" t="n">
        <f aca="false">H187+H190+H192</f>
        <v>2818</v>
      </c>
    </row>
    <row r="187" customFormat="false" ht="25.5" hidden="false" customHeight="true" outlineLevel="0" collapsed="false">
      <c r="A187" s="72" t="s">
        <v>253</v>
      </c>
      <c r="B187" s="93" t="n">
        <v>905</v>
      </c>
      <c r="C187" s="93" t="s">
        <v>258</v>
      </c>
      <c r="D187" s="93" t="s">
        <v>273</v>
      </c>
      <c r="E187" s="93"/>
      <c r="F187" s="15" t="n">
        <f aca="false">F188+F189</f>
        <v>2508.8</v>
      </c>
      <c r="G187" s="15" t="n">
        <f aca="false">G188+G189</f>
        <v>1908.8</v>
      </c>
      <c r="H187" s="15" t="n">
        <f aca="false">H188+H189</f>
        <v>1908.8</v>
      </c>
    </row>
    <row r="188" customFormat="false" ht="24.75" hidden="false" customHeight="true" outlineLevel="0" collapsed="false">
      <c r="A188" s="72" t="s">
        <v>255</v>
      </c>
      <c r="B188" s="93" t="n">
        <v>905</v>
      </c>
      <c r="C188" s="93" t="s">
        <v>258</v>
      </c>
      <c r="D188" s="93" t="s">
        <v>273</v>
      </c>
      <c r="E188" s="93" t="s">
        <v>256</v>
      </c>
      <c r="F188" s="15" t="n">
        <v>1053.8</v>
      </c>
      <c r="G188" s="15" t="n">
        <v>1053.8</v>
      </c>
      <c r="H188" s="15" t="n">
        <v>1053.8</v>
      </c>
    </row>
    <row r="189" customFormat="false" ht="38.25" hidden="false" customHeight="true" outlineLevel="0" collapsed="false">
      <c r="A189" s="72" t="s">
        <v>133</v>
      </c>
      <c r="B189" s="93" t="n">
        <v>905</v>
      </c>
      <c r="C189" s="93" t="s">
        <v>258</v>
      </c>
      <c r="D189" s="93" t="s">
        <v>273</v>
      </c>
      <c r="E189" s="97" t="s">
        <v>134</v>
      </c>
      <c r="F189" s="15" t="n">
        <v>1455</v>
      </c>
      <c r="G189" s="15" t="n">
        <v>855</v>
      </c>
      <c r="H189" s="15" t="n">
        <v>855</v>
      </c>
    </row>
    <row r="190" customFormat="false" ht="15" hidden="false" customHeight="true" outlineLevel="0" collapsed="false">
      <c r="A190" s="72" t="s">
        <v>274</v>
      </c>
      <c r="B190" s="93" t="n">
        <v>905</v>
      </c>
      <c r="C190" s="93" t="s">
        <v>258</v>
      </c>
      <c r="D190" s="93" t="s">
        <v>275</v>
      </c>
      <c r="E190" s="102"/>
      <c r="F190" s="15" t="n">
        <f aca="false">F191</f>
        <v>500</v>
      </c>
      <c r="G190" s="15" t="n">
        <f aca="false">G191</f>
        <v>500</v>
      </c>
      <c r="H190" s="15" t="n">
        <f aca="false">H191</f>
        <v>500</v>
      </c>
    </row>
    <row r="191" customFormat="false" ht="38.25" hidden="false" customHeight="true" outlineLevel="0" collapsed="false">
      <c r="A191" s="72" t="s">
        <v>133</v>
      </c>
      <c r="B191" s="93" t="n">
        <v>905</v>
      </c>
      <c r="C191" s="93" t="s">
        <v>258</v>
      </c>
      <c r="D191" s="93" t="s">
        <v>275</v>
      </c>
      <c r="E191" s="93" t="s">
        <v>134</v>
      </c>
      <c r="F191" s="15" t="n">
        <v>500</v>
      </c>
      <c r="G191" s="15" t="n">
        <v>500</v>
      </c>
      <c r="H191" s="15" t="n">
        <v>500</v>
      </c>
    </row>
    <row r="192" customFormat="false" ht="38.25" hidden="false" customHeight="true" outlineLevel="0" collapsed="false">
      <c r="A192" s="72" t="s">
        <v>129</v>
      </c>
      <c r="B192" s="93" t="n">
        <v>905</v>
      </c>
      <c r="C192" s="93" t="s">
        <v>258</v>
      </c>
      <c r="D192" s="93" t="s">
        <v>276</v>
      </c>
      <c r="E192" s="93"/>
      <c r="F192" s="15" t="n">
        <f aca="false">F193</f>
        <v>813.7</v>
      </c>
      <c r="G192" s="15" t="n">
        <f aca="false">G193</f>
        <v>409.2</v>
      </c>
      <c r="H192" s="15" t="n">
        <f aca="false">H193</f>
        <v>409.2</v>
      </c>
    </row>
    <row r="193" customFormat="false" ht="24.75" hidden="false" customHeight="true" outlineLevel="0" collapsed="false">
      <c r="A193" s="72" t="s">
        <v>277</v>
      </c>
      <c r="B193" s="93" t="n">
        <v>905</v>
      </c>
      <c r="C193" s="93" t="s">
        <v>258</v>
      </c>
      <c r="D193" s="93" t="s">
        <v>278</v>
      </c>
      <c r="E193" s="93"/>
      <c r="F193" s="15" t="n">
        <f aca="false">F194</f>
        <v>813.7</v>
      </c>
      <c r="G193" s="15" t="n">
        <f aca="false">G194</f>
        <v>409.2</v>
      </c>
      <c r="H193" s="15" t="n">
        <f aca="false">H194</f>
        <v>409.2</v>
      </c>
    </row>
    <row r="194" customFormat="false" ht="24.75" hidden="false" customHeight="true" outlineLevel="0" collapsed="false">
      <c r="A194" s="72" t="s">
        <v>255</v>
      </c>
      <c r="B194" s="93" t="n">
        <v>905</v>
      </c>
      <c r="C194" s="93" t="s">
        <v>258</v>
      </c>
      <c r="D194" s="93" t="s">
        <v>278</v>
      </c>
      <c r="E194" s="93" t="s">
        <v>256</v>
      </c>
      <c r="F194" s="15" t="n">
        <f aca="false">818.4-4.7</f>
        <v>813.7</v>
      </c>
      <c r="G194" s="15" t="n">
        <v>409.2</v>
      </c>
      <c r="H194" s="15" t="n">
        <v>409.2</v>
      </c>
    </row>
    <row r="195" customFormat="false" ht="12.9" hidden="false" customHeight="false" outlineLevel="0" collapsed="false">
      <c r="A195" s="101" t="s">
        <v>431</v>
      </c>
      <c r="B195" s="102" t="n">
        <v>905</v>
      </c>
      <c r="C195" s="102" t="s">
        <v>432</v>
      </c>
      <c r="D195" s="92"/>
      <c r="E195" s="92"/>
      <c r="F195" s="100" t="n">
        <f aca="false">F196+F200</f>
        <v>8700</v>
      </c>
      <c r="G195" s="100" t="n">
        <f aca="false">G196+G200</f>
        <v>8450</v>
      </c>
      <c r="H195" s="100" t="n">
        <f aca="false">H196+H200</f>
        <v>8500</v>
      </c>
    </row>
    <row r="196" customFormat="false" ht="12.9" hidden="false" customHeight="false" outlineLevel="0" collapsed="false">
      <c r="A196" s="101" t="s">
        <v>177</v>
      </c>
      <c r="B196" s="102" t="n">
        <v>905</v>
      </c>
      <c r="C196" s="102" t="s">
        <v>178</v>
      </c>
      <c r="D196" s="102"/>
      <c r="E196" s="102"/>
      <c r="F196" s="100" t="n">
        <f aca="false">F197</f>
        <v>1190</v>
      </c>
      <c r="G196" s="100" t="n">
        <f aca="false">G197</f>
        <v>1190</v>
      </c>
      <c r="H196" s="100" t="n">
        <f aca="false">H197</f>
        <v>1190</v>
      </c>
    </row>
    <row r="197" customFormat="false" ht="80.25" hidden="false" customHeight="true" outlineLevel="0" collapsed="false">
      <c r="A197" s="91" t="s">
        <v>165</v>
      </c>
      <c r="B197" s="102" t="n">
        <v>905</v>
      </c>
      <c r="C197" s="102" t="s">
        <v>178</v>
      </c>
      <c r="D197" s="102" t="s">
        <v>166</v>
      </c>
      <c r="E197" s="106"/>
      <c r="F197" s="15" t="n">
        <f aca="false">F198</f>
        <v>1190</v>
      </c>
      <c r="G197" s="15" t="n">
        <f aca="false">G198</f>
        <v>1190</v>
      </c>
      <c r="H197" s="15" t="n">
        <f aca="false">H198</f>
        <v>1190</v>
      </c>
    </row>
    <row r="198" customFormat="false" ht="25.75" hidden="false" customHeight="false" outlineLevel="0" collapsed="false">
      <c r="A198" s="72" t="s">
        <v>173</v>
      </c>
      <c r="B198" s="93" t="n">
        <v>905</v>
      </c>
      <c r="C198" s="93" t="s">
        <v>178</v>
      </c>
      <c r="D198" s="93" t="s">
        <v>174</v>
      </c>
      <c r="E198" s="93"/>
      <c r="F198" s="15" t="n">
        <f aca="false">F199</f>
        <v>1190</v>
      </c>
      <c r="G198" s="15" t="n">
        <f aca="false">G199</f>
        <v>1190</v>
      </c>
      <c r="H198" s="15" t="n">
        <f aca="false">H199</f>
        <v>1190</v>
      </c>
    </row>
    <row r="199" customFormat="false" ht="25.75" hidden="false" customHeight="false" outlineLevel="0" collapsed="false">
      <c r="A199" s="72" t="s">
        <v>175</v>
      </c>
      <c r="B199" s="93" t="n">
        <v>905</v>
      </c>
      <c r="C199" s="93" t="s">
        <v>178</v>
      </c>
      <c r="D199" s="93" t="s">
        <v>174</v>
      </c>
      <c r="E199" s="93" t="s">
        <v>176</v>
      </c>
      <c r="F199" s="15" t="n">
        <v>1190</v>
      </c>
      <c r="G199" s="15" t="n">
        <v>1190</v>
      </c>
      <c r="H199" s="15" t="n">
        <v>1190</v>
      </c>
    </row>
    <row r="200" customFormat="false" ht="12.9" hidden="false" customHeight="false" outlineLevel="0" collapsed="false">
      <c r="A200" s="101" t="s">
        <v>171</v>
      </c>
      <c r="B200" s="102" t="n">
        <v>905</v>
      </c>
      <c r="C200" s="102" t="s">
        <v>172</v>
      </c>
      <c r="D200" s="102"/>
      <c r="E200" s="102"/>
      <c r="F200" s="100" t="n">
        <f aca="false">F201</f>
        <v>7510</v>
      </c>
      <c r="G200" s="100" t="n">
        <f aca="false">G201</f>
        <v>7260</v>
      </c>
      <c r="H200" s="100" t="n">
        <f aca="false">H201</f>
        <v>7310</v>
      </c>
    </row>
    <row r="201" customFormat="false" ht="74.6" hidden="false" customHeight="false" outlineLevel="0" collapsed="false">
      <c r="A201" s="91" t="s">
        <v>165</v>
      </c>
      <c r="B201" s="102" t="n">
        <v>905</v>
      </c>
      <c r="C201" s="102" t="s">
        <v>172</v>
      </c>
      <c r="D201" s="102" t="s">
        <v>166</v>
      </c>
      <c r="E201" s="92"/>
      <c r="F201" s="100" t="n">
        <f aca="false">F202+F204+F206</f>
        <v>7510</v>
      </c>
      <c r="G201" s="100" t="n">
        <f aca="false">G202+G204+G206</f>
        <v>7260</v>
      </c>
      <c r="H201" s="100" t="n">
        <f aca="false">H202+H204+H206</f>
        <v>7310</v>
      </c>
    </row>
    <row r="202" customFormat="false" ht="12.9" hidden="false" customHeight="false" outlineLevel="0" collapsed="false">
      <c r="A202" s="99" t="s">
        <v>167</v>
      </c>
      <c r="B202" s="93" t="n">
        <v>905</v>
      </c>
      <c r="C202" s="93" t="s">
        <v>172</v>
      </c>
      <c r="D202" s="93" t="s">
        <v>168</v>
      </c>
      <c r="E202" s="93"/>
      <c r="F202" s="15" t="n">
        <f aca="false">F203</f>
        <v>5200</v>
      </c>
      <c r="G202" s="15" t="n">
        <f aca="false">G203</f>
        <v>4950</v>
      </c>
      <c r="H202" s="15" t="n">
        <f aca="false">H203</f>
        <v>5000</v>
      </c>
    </row>
    <row r="203" customFormat="false" ht="25.75" hidden="false" customHeight="false" outlineLevel="0" collapsed="false">
      <c r="A203" s="99" t="s">
        <v>169</v>
      </c>
      <c r="B203" s="93" t="n">
        <v>905</v>
      </c>
      <c r="C203" s="93" t="s">
        <v>172</v>
      </c>
      <c r="D203" s="93" t="s">
        <v>168</v>
      </c>
      <c r="E203" s="93" t="s">
        <v>170</v>
      </c>
      <c r="F203" s="15" t="n">
        <f aca="false">4900+300</f>
        <v>5200</v>
      </c>
      <c r="G203" s="15" t="n">
        <v>4950</v>
      </c>
      <c r="H203" s="15" t="n">
        <v>5000</v>
      </c>
      <c r="I203" s="46" t="n">
        <v>300</v>
      </c>
    </row>
    <row r="204" customFormat="false" ht="25.75" hidden="false" customHeight="false" outlineLevel="0" collapsed="false">
      <c r="A204" s="72" t="s">
        <v>179</v>
      </c>
      <c r="B204" s="93" t="n">
        <v>905</v>
      </c>
      <c r="C204" s="93" t="s">
        <v>172</v>
      </c>
      <c r="D204" s="93" t="s">
        <v>180</v>
      </c>
      <c r="E204" s="93"/>
      <c r="F204" s="15" t="n">
        <f aca="false">F205</f>
        <v>2100</v>
      </c>
      <c r="G204" s="15" t="n">
        <f aca="false">G205</f>
        <v>2100</v>
      </c>
      <c r="H204" s="15" t="n">
        <f aca="false">H205</f>
        <v>2100</v>
      </c>
    </row>
    <row r="205" customFormat="false" ht="25.75" hidden="false" customHeight="false" outlineLevel="0" collapsed="false">
      <c r="A205" s="72" t="s">
        <v>133</v>
      </c>
      <c r="B205" s="93" t="n">
        <v>905</v>
      </c>
      <c r="C205" s="93" t="s">
        <v>172</v>
      </c>
      <c r="D205" s="93" t="s">
        <v>180</v>
      </c>
      <c r="E205" s="93" t="s">
        <v>134</v>
      </c>
      <c r="F205" s="15" t="n">
        <v>2100</v>
      </c>
      <c r="G205" s="15" t="n">
        <v>2100</v>
      </c>
      <c r="H205" s="15" t="n">
        <v>2100</v>
      </c>
    </row>
    <row r="206" customFormat="false" ht="25.75" hidden="false" customHeight="false" outlineLevel="0" collapsed="false">
      <c r="A206" s="99" t="s">
        <v>186</v>
      </c>
      <c r="B206" s="93" t="n">
        <v>905</v>
      </c>
      <c r="C206" s="93" t="s">
        <v>172</v>
      </c>
      <c r="D206" s="93" t="s">
        <v>187</v>
      </c>
      <c r="E206" s="93"/>
      <c r="F206" s="15" t="n">
        <f aca="false">F207</f>
        <v>210</v>
      </c>
      <c r="G206" s="15" t="n">
        <f aca="false">G207</f>
        <v>210</v>
      </c>
      <c r="H206" s="15" t="n">
        <f aca="false">H207</f>
        <v>210</v>
      </c>
    </row>
    <row r="207" customFormat="false" ht="25.75" hidden="false" customHeight="false" outlineLevel="0" collapsed="false">
      <c r="A207" s="72" t="s">
        <v>133</v>
      </c>
      <c r="B207" s="93" t="n">
        <v>905</v>
      </c>
      <c r="C207" s="93" t="s">
        <v>172</v>
      </c>
      <c r="D207" s="93" t="s">
        <v>187</v>
      </c>
      <c r="E207" s="93" t="s">
        <v>134</v>
      </c>
      <c r="F207" s="15" t="n">
        <v>210</v>
      </c>
      <c r="G207" s="15" t="n">
        <v>210</v>
      </c>
      <c r="H207" s="15" t="n">
        <v>210</v>
      </c>
    </row>
    <row r="208" customFormat="false" ht="12.9" hidden="false" customHeight="false" outlineLevel="0" collapsed="false">
      <c r="A208" s="101" t="s">
        <v>433</v>
      </c>
      <c r="B208" s="102" t="n">
        <v>905</v>
      </c>
      <c r="C208" s="102" t="s">
        <v>434</v>
      </c>
      <c r="D208" s="102"/>
      <c r="E208" s="97"/>
      <c r="F208" s="100" t="n">
        <f aca="false">F209+F215</f>
        <v>173228.14</v>
      </c>
      <c r="G208" s="100" t="n">
        <f aca="false">G209+G215</f>
        <v>135305</v>
      </c>
      <c r="H208" s="100" t="n">
        <f aca="false">H209+H215</f>
        <v>69766</v>
      </c>
    </row>
    <row r="209" customFormat="false" ht="12.9" hidden="false" customHeight="false" outlineLevel="0" collapsed="false">
      <c r="A209" s="101" t="s">
        <v>294</v>
      </c>
      <c r="B209" s="102" t="n">
        <v>905</v>
      </c>
      <c r="C209" s="102" t="s">
        <v>295</v>
      </c>
      <c r="D209" s="92"/>
      <c r="E209" s="97"/>
      <c r="F209" s="100" t="n">
        <f aca="false">F210</f>
        <v>16395</v>
      </c>
      <c r="G209" s="100" t="n">
        <f aca="false">G210</f>
        <v>12235</v>
      </c>
      <c r="H209" s="100" t="n">
        <f aca="false">H210</f>
        <v>42458</v>
      </c>
    </row>
    <row r="210" customFormat="false" ht="78" hidden="false" customHeight="true" outlineLevel="0" collapsed="false">
      <c r="A210" s="91" t="s">
        <v>279</v>
      </c>
      <c r="B210" s="102" t="n">
        <v>905</v>
      </c>
      <c r="C210" s="102" t="s">
        <v>295</v>
      </c>
      <c r="D210" s="102" t="s">
        <v>280</v>
      </c>
      <c r="E210" s="102"/>
      <c r="F210" s="100" t="n">
        <f aca="false">F212</f>
        <v>16395</v>
      </c>
      <c r="G210" s="100" t="n">
        <f aca="false">G212</f>
        <v>12235</v>
      </c>
      <c r="H210" s="100" t="n">
        <f aca="false">H212</f>
        <v>42458</v>
      </c>
    </row>
    <row r="211" customFormat="false" ht="38.6" hidden="false" customHeight="false" outlineLevel="0" collapsed="false">
      <c r="A211" s="72" t="s">
        <v>290</v>
      </c>
      <c r="B211" s="93" t="n">
        <v>905</v>
      </c>
      <c r="C211" s="93" t="s">
        <v>295</v>
      </c>
      <c r="D211" s="93" t="s">
        <v>291</v>
      </c>
      <c r="E211" s="102"/>
      <c r="F211" s="15" t="n">
        <f aca="false">F212</f>
        <v>16395</v>
      </c>
      <c r="G211" s="15" t="n">
        <f aca="false">G212</f>
        <v>12235</v>
      </c>
      <c r="H211" s="15" t="n">
        <f aca="false">H212</f>
        <v>42458</v>
      </c>
    </row>
    <row r="212" customFormat="false" ht="25.75" hidden="false" customHeight="false" outlineLevel="0" collapsed="false">
      <c r="A212" s="72" t="s">
        <v>292</v>
      </c>
      <c r="B212" s="93" t="n">
        <v>905</v>
      </c>
      <c r="C212" s="93" t="s">
        <v>295</v>
      </c>
      <c r="D212" s="93" t="s">
        <v>293</v>
      </c>
      <c r="E212" s="93"/>
      <c r="F212" s="15" t="n">
        <f aca="false">F213+F214</f>
        <v>16395</v>
      </c>
      <c r="G212" s="15" t="n">
        <f aca="false">G213+G214</f>
        <v>12235</v>
      </c>
      <c r="H212" s="15" t="n">
        <f aca="false">H213+H214</f>
        <v>42458</v>
      </c>
    </row>
    <row r="213" customFormat="false" ht="25.75" hidden="false" customHeight="false" outlineLevel="0" collapsed="false">
      <c r="A213" s="72" t="s">
        <v>133</v>
      </c>
      <c r="B213" s="93" t="n">
        <v>905</v>
      </c>
      <c r="C213" s="93" t="s">
        <v>295</v>
      </c>
      <c r="D213" s="93" t="s">
        <v>293</v>
      </c>
      <c r="E213" s="93" t="s">
        <v>134</v>
      </c>
      <c r="F213" s="15" t="n">
        <v>2585</v>
      </c>
      <c r="G213" s="15" t="n">
        <v>12235</v>
      </c>
      <c r="H213" s="15" t="n">
        <v>42458</v>
      </c>
    </row>
    <row r="214" customFormat="false" ht="12.9" hidden="false" customHeight="false" outlineLevel="0" collapsed="false">
      <c r="A214" s="72" t="s">
        <v>200</v>
      </c>
      <c r="B214" s="93" t="n">
        <v>905</v>
      </c>
      <c r="C214" s="93" t="s">
        <v>295</v>
      </c>
      <c r="D214" s="93" t="s">
        <v>293</v>
      </c>
      <c r="E214" s="93" t="s">
        <v>201</v>
      </c>
      <c r="F214" s="15" t="n">
        <f aca="false">35000-21190</f>
        <v>13810</v>
      </c>
      <c r="G214" s="15" t="n">
        <v>0</v>
      </c>
      <c r="H214" s="15" t="n">
        <v>0</v>
      </c>
    </row>
    <row r="215" customFormat="false" ht="14.25" hidden="false" customHeight="true" outlineLevel="0" collapsed="false">
      <c r="A215" s="101" t="s">
        <v>300</v>
      </c>
      <c r="B215" s="102" t="n">
        <v>905</v>
      </c>
      <c r="C215" s="102" t="s">
        <v>301</v>
      </c>
      <c r="D215" s="92"/>
      <c r="E215" s="97"/>
      <c r="F215" s="100" t="n">
        <f aca="false">F216</f>
        <v>156833.14</v>
      </c>
      <c r="G215" s="100" t="n">
        <f aca="false">G216</f>
        <v>123070</v>
      </c>
      <c r="H215" s="100" t="n">
        <f aca="false">H216</f>
        <v>27308</v>
      </c>
    </row>
    <row r="216" customFormat="false" ht="78.75" hidden="false" customHeight="true" outlineLevel="0" collapsed="false">
      <c r="A216" s="91" t="s">
        <v>279</v>
      </c>
      <c r="B216" s="102" t="n">
        <v>905</v>
      </c>
      <c r="C216" s="102" t="s">
        <v>301</v>
      </c>
      <c r="D216" s="102" t="s">
        <v>280</v>
      </c>
      <c r="E216" s="102"/>
      <c r="F216" s="100" t="n">
        <f aca="false">F217</f>
        <v>156833.14</v>
      </c>
      <c r="G216" s="100" t="n">
        <f aca="false">G217</f>
        <v>123070</v>
      </c>
      <c r="H216" s="100" t="n">
        <f aca="false">H217</f>
        <v>27308</v>
      </c>
    </row>
    <row r="217" customFormat="false" ht="25.75" hidden="false" customHeight="false" outlineLevel="0" collapsed="false">
      <c r="A217" s="72" t="s">
        <v>296</v>
      </c>
      <c r="B217" s="93" t="s">
        <v>445</v>
      </c>
      <c r="C217" s="93" t="s">
        <v>301</v>
      </c>
      <c r="D217" s="93" t="s">
        <v>297</v>
      </c>
      <c r="E217" s="102"/>
      <c r="F217" s="15" t="n">
        <f aca="false">F218+F220</f>
        <v>156833.14</v>
      </c>
      <c r="G217" s="15" t="n">
        <f aca="false">G218+G220</f>
        <v>123070</v>
      </c>
      <c r="H217" s="15" t="n">
        <f aca="false">H218+H220</f>
        <v>27308</v>
      </c>
    </row>
    <row r="218" customFormat="false" ht="12.9" hidden="false" customHeight="false" outlineLevel="0" collapsed="false">
      <c r="A218" s="72" t="s">
        <v>298</v>
      </c>
      <c r="B218" s="93" t="n">
        <v>905</v>
      </c>
      <c r="C218" s="93" t="s">
        <v>301</v>
      </c>
      <c r="D218" s="93" t="s">
        <v>299</v>
      </c>
      <c r="E218" s="93"/>
      <c r="F218" s="15" t="n">
        <f aca="false">F219</f>
        <v>19200</v>
      </c>
      <c r="G218" s="15" t="n">
        <f aca="false">G219</f>
        <v>3100</v>
      </c>
      <c r="H218" s="15" t="n">
        <f aca="false">H219</f>
        <v>1000</v>
      </c>
    </row>
    <row r="219" customFormat="false" ht="12.9" hidden="false" customHeight="false" outlineLevel="0" collapsed="false">
      <c r="A219" s="72" t="s">
        <v>200</v>
      </c>
      <c r="B219" s="93" t="n">
        <v>905</v>
      </c>
      <c r="C219" s="93" t="s">
        <v>446</v>
      </c>
      <c r="D219" s="93" t="s">
        <v>299</v>
      </c>
      <c r="E219" s="93" t="s">
        <v>201</v>
      </c>
      <c r="F219" s="15" t="n">
        <f aca="false">1000+18200</f>
        <v>19200</v>
      </c>
      <c r="G219" s="15" t="n">
        <f aca="false">1000+2100</f>
        <v>3100</v>
      </c>
      <c r="H219" s="15" t="n">
        <v>1000</v>
      </c>
    </row>
    <row r="220" customFormat="false" ht="38.6" hidden="false" customHeight="false" outlineLevel="0" collapsed="false">
      <c r="A220" s="72" t="s">
        <v>129</v>
      </c>
      <c r="B220" s="93" t="s">
        <v>445</v>
      </c>
      <c r="C220" s="93" t="s">
        <v>301</v>
      </c>
      <c r="D220" s="93" t="s">
        <v>302</v>
      </c>
      <c r="E220" s="93"/>
      <c r="F220" s="15" t="n">
        <f aca="false">F221</f>
        <v>137633.14</v>
      </c>
      <c r="G220" s="15" t="n">
        <f aca="false">G221</f>
        <v>119970</v>
      </c>
      <c r="H220" s="15" t="n">
        <f aca="false">H221</f>
        <v>26308</v>
      </c>
    </row>
    <row r="221" customFormat="false" ht="64.3" hidden="false" customHeight="false" outlineLevel="0" collapsed="false">
      <c r="A221" s="72" t="s">
        <v>435</v>
      </c>
      <c r="B221" s="93" t="s">
        <v>445</v>
      </c>
      <c r="C221" s="93" t="s">
        <v>301</v>
      </c>
      <c r="D221" s="93" t="s">
        <v>303</v>
      </c>
      <c r="E221" s="93"/>
      <c r="F221" s="15" t="n">
        <f aca="false">F222</f>
        <v>137633.14</v>
      </c>
      <c r="G221" s="15" t="n">
        <f aca="false">G222</f>
        <v>119970</v>
      </c>
      <c r="H221" s="15" t="n">
        <f aca="false">H222</f>
        <v>26308</v>
      </c>
    </row>
    <row r="222" customFormat="false" ht="12.9" hidden="false" customHeight="false" outlineLevel="0" collapsed="false">
      <c r="A222" s="72" t="s">
        <v>200</v>
      </c>
      <c r="B222" s="93" t="s">
        <v>445</v>
      </c>
      <c r="C222" s="93" t="s">
        <v>301</v>
      </c>
      <c r="D222" s="93" t="s">
        <v>303</v>
      </c>
      <c r="E222" s="93" t="s">
        <v>201</v>
      </c>
      <c r="F222" s="15" t="n">
        <f aca="false">'Расходы разд.'!E232</f>
        <v>137633.14</v>
      </c>
      <c r="G222" s="15" t="n">
        <v>119970</v>
      </c>
      <c r="H222" s="15" t="n">
        <v>26308</v>
      </c>
    </row>
    <row r="223" customFormat="false" ht="12.9" hidden="false" customHeight="false" outlineLevel="0" collapsed="false">
      <c r="A223" s="101" t="s">
        <v>436</v>
      </c>
      <c r="B223" s="102" t="n">
        <v>905</v>
      </c>
      <c r="C223" s="102" t="s">
        <v>437</v>
      </c>
      <c r="D223" s="97"/>
      <c r="E223" s="93"/>
      <c r="F223" s="100" t="n">
        <f aca="false">F224</f>
        <v>400</v>
      </c>
      <c r="G223" s="100" t="n">
        <f aca="false">G224</f>
        <v>400</v>
      </c>
      <c r="H223" s="100" t="n">
        <f aca="false">H224</f>
        <v>400</v>
      </c>
    </row>
    <row r="224" customFormat="false" ht="12.9" hidden="false" customHeight="false" outlineLevel="0" collapsed="false">
      <c r="A224" s="101" t="s">
        <v>359</v>
      </c>
      <c r="B224" s="102" t="n">
        <v>905</v>
      </c>
      <c r="C224" s="102" t="s">
        <v>360</v>
      </c>
      <c r="D224" s="97"/>
      <c r="E224" s="93"/>
      <c r="F224" s="100" t="n">
        <f aca="false">F225</f>
        <v>400</v>
      </c>
      <c r="G224" s="100" t="n">
        <f aca="false">G225</f>
        <v>400</v>
      </c>
      <c r="H224" s="100" t="n">
        <f aca="false">H225</f>
        <v>400</v>
      </c>
    </row>
    <row r="225" customFormat="false" ht="12.9" hidden="false" customHeight="false" outlineLevel="0" collapsed="false">
      <c r="A225" s="72" t="s">
        <v>401</v>
      </c>
      <c r="B225" s="93" t="n">
        <v>905</v>
      </c>
      <c r="C225" s="93" t="s">
        <v>360</v>
      </c>
      <c r="D225" s="93" t="s">
        <v>340</v>
      </c>
      <c r="E225" s="97"/>
      <c r="F225" s="15" t="n">
        <f aca="false">F226</f>
        <v>400</v>
      </c>
      <c r="G225" s="15" t="n">
        <f aca="false">G226</f>
        <v>400</v>
      </c>
      <c r="H225" s="15" t="n">
        <f aca="false">H226</f>
        <v>400</v>
      </c>
    </row>
    <row r="226" customFormat="false" ht="38.6" hidden="false" customHeight="false" outlineLevel="0" collapsed="false">
      <c r="A226" s="72" t="s">
        <v>438</v>
      </c>
      <c r="B226" s="93" t="n">
        <v>905</v>
      </c>
      <c r="C226" s="93" t="s">
        <v>360</v>
      </c>
      <c r="D226" s="93" t="s">
        <v>342</v>
      </c>
      <c r="E226" s="97"/>
      <c r="F226" s="15" t="n">
        <f aca="false">F227</f>
        <v>400</v>
      </c>
      <c r="G226" s="15" t="n">
        <f aca="false">G227</f>
        <v>400</v>
      </c>
      <c r="H226" s="15" t="n">
        <f aca="false">H227</f>
        <v>400</v>
      </c>
    </row>
    <row r="227" customFormat="false" ht="25.75" hidden="false" customHeight="false" outlineLevel="0" collapsed="false">
      <c r="A227" s="99" t="s">
        <v>409</v>
      </c>
      <c r="B227" s="93" t="n">
        <v>905</v>
      </c>
      <c r="C227" s="93" t="s">
        <v>360</v>
      </c>
      <c r="D227" s="93" t="s">
        <v>357</v>
      </c>
      <c r="E227" s="97"/>
      <c r="F227" s="15" t="n">
        <f aca="false">F228</f>
        <v>400</v>
      </c>
      <c r="G227" s="15" t="n">
        <f aca="false">G228</f>
        <v>400</v>
      </c>
      <c r="H227" s="15" t="n">
        <f aca="false">H228</f>
        <v>400</v>
      </c>
    </row>
    <row r="228" customFormat="false" ht="25.75" hidden="false" customHeight="false" outlineLevel="0" collapsed="false">
      <c r="A228" s="72" t="s">
        <v>133</v>
      </c>
      <c r="B228" s="93" t="n">
        <v>905</v>
      </c>
      <c r="C228" s="93" t="s">
        <v>360</v>
      </c>
      <c r="D228" s="93" t="s">
        <v>357</v>
      </c>
      <c r="E228" s="97" t="s">
        <v>134</v>
      </c>
      <c r="F228" s="15" t="n">
        <v>400</v>
      </c>
      <c r="G228" s="15" t="n">
        <v>400</v>
      </c>
      <c r="H228" s="15" t="n">
        <v>400</v>
      </c>
    </row>
    <row r="229" customFormat="false" ht="15" hidden="false" customHeight="true" outlineLevel="0" collapsed="false">
      <c r="A229" s="109"/>
      <c r="B229" s="109"/>
      <c r="C229" s="109"/>
      <c r="D229" s="109"/>
      <c r="E229" s="109"/>
      <c r="F229" s="100"/>
      <c r="G229" s="100"/>
      <c r="H229" s="100"/>
    </row>
    <row r="230" customFormat="false" ht="24.9" hidden="false" customHeight="false" outlineLevel="0" collapsed="false">
      <c r="A230" s="90" t="s">
        <v>447</v>
      </c>
      <c r="B230" s="63" t="n">
        <v>944</v>
      </c>
      <c r="C230" s="60"/>
      <c r="D230" s="60"/>
      <c r="E230" s="60"/>
      <c r="F230" s="113" t="n">
        <f aca="false">F231</f>
        <v>6245.965</v>
      </c>
      <c r="G230" s="113" t="n">
        <f aca="false">G231</f>
        <v>6379</v>
      </c>
      <c r="H230" s="113" t="n">
        <f aca="false">H231</f>
        <v>6549</v>
      </c>
      <c r="K230" s="110"/>
    </row>
    <row r="231" customFormat="false" ht="12.9" hidden="false" customHeight="false" outlineLevel="0" collapsed="false">
      <c r="A231" s="91" t="s">
        <v>398</v>
      </c>
      <c r="B231" s="63" t="n">
        <v>944</v>
      </c>
      <c r="C231" s="92" t="s">
        <v>399</v>
      </c>
      <c r="D231" s="92"/>
      <c r="E231" s="92"/>
      <c r="F231" s="12" t="n">
        <f aca="false">F247+F232+F261+F256+F266</f>
        <v>6245.965</v>
      </c>
      <c r="G231" s="12" t="n">
        <f aca="false">G247+G232+G261+G256+G266</f>
        <v>6379</v>
      </c>
      <c r="H231" s="12" t="n">
        <f aca="false">H247+H232+H261+H256+H266</f>
        <v>6549</v>
      </c>
    </row>
    <row r="232" customFormat="false" ht="53.25" hidden="false" customHeight="true" outlineLevel="0" collapsed="false">
      <c r="A232" s="91" t="s">
        <v>400</v>
      </c>
      <c r="B232" s="63" t="n">
        <v>944</v>
      </c>
      <c r="C232" s="92" t="s">
        <v>352</v>
      </c>
      <c r="D232" s="92"/>
      <c r="E232" s="92"/>
      <c r="F232" s="12" t="n">
        <f aca="false">F233+F244</f>
        <v>6245.965</v>
      </c>
      <c r="G232" s="12" t="n">
        <f aca="false">G233</f>
        <v>6379</v>
      </c>
      <c r="H232" s="12" t="n">
        <f aca="false">H233</f>
        <v>6549</v>
      </c>
    </row>
    <row r="233" customFormat="false" ht="12.9" hidden="false" customHeight="false" outlineLevel="0" collapsed="false">
      <c r="A233" s="72" t="s">
        <v>401</v>
      </c>
      <c r="B233" s="93" t="s">
        <v>448</v>
      </c>
      <c r="C233" s="93" t="s">
        <v>352</v>
      </c>
      <c r="D233" s="93" t="s">
        <v>340</v>
      </c>
      <c r="E233" s="93"/>
      <c r="F233" s="94" t="n">
        <f aca="false">F234</f>
        <v>6229.7</v>
      </c>
      <c r="G233" s="94" t="n">
        <f aca="false">G234</f>
        <v>6379</v>
      </c>
      <c r="H233" s="94" t="n">
        <f aca="false">H234</f>
        <v>6549</v>
      </c>
    </row>
    <row r="234" customFormat="false" ht="25.75" hidden="false" customHeight="false" outlineLevel="0" collapsed="false">
      <c r="A234" s="72" t="s">
        <v>402</v>
      </c>
      <c r="B234" s="93" t="s">
        <v>448</v>
      </c>
      <c r="C234" s="93" t="s">
        <v>352</v>
      </c>
      <c r="D234" s="93" t="s">
        <v>342</v>
      </c>
      <c r="E234" s="93"/>
      <c r="F234" s="94" t="n">
        <f aca="false">F235+F239+F242</f>
        <v>6229.7</v>
      </c>
      <c r="G234" s="94" t="n">
        <f aca="false">G235+G239+G242</f>
        <v>6379</v>
      </c>
      <c r="H234" s="94" t="n">
        <f aca="false">H235+H239+H242</f>
        <v>6549</v>
      </c>
    </row>
    <row r="235" customFormat="false" ht="25.75" hidden="false" customHeight="false" outlineLevel="0" collapsed="false">
      <c r="A235" s="72" t="s">
        <v>349</v>
      </c>
      <c r="B235" s="93" t="s">
        <v>448</v>
      </c>
      <c r="C235" s="93" t="s">
        <v>352</v>
      </c>
      <c r="D235" s="93" t="s">
        <v>350</v>
      </c>
      <c r="E235" s="93"/>
      <c r="F235" s="94" t="n">
        <f aca="false">F236+F237+F238</f>
        <v>4396</v>
      </c>
      <c r="G235" s="94" t="n">
        <f aca="false">G236+G237+G238</f>
        <v>4509</v>
      </c>
      <c r="H235" s="94" t="n">
        <f aca="false">H236+H237+H238</f>
        <v>4589</v>
      </c>
    </row>
    <row r="236" customFormat="false" ht="25.75" hidden="false" customHeight="false" outlineLevel="0" collapsed="false">
      <c r="A236" s="72" t="s">
        <v>345</v>
      </c>
      <c r="B236" s="93" t="s">
        <v>448</v>
      </c>
      <c r="C236" s="93" t="s">
        <v>352</v>
      </c>
      <c r="D236" s="93" t="s">
        <v>350</v>
      </c>
      <c r="E236" s="93" t="s">
        <v>346</v>
      </c>
      <c r="F236" s="94" t="n">
        <f aca="false">'Расходы разд.'!E17</f>
        <v>2931</v>
      </c>
      <c r="G236" s="94" t="n">
        <v>2950</v>
      </c>
      <c r="H236" s="94" t="n">
        <v>3030</v>
      </c>
      <c r="I236" s="110"/>
    </row>
    <row r="237" customFormat="false" ht="25.75" hidden="false" customHeight="false" outlineLevel="0" collapsed="false">
      <c r="A237" s="72" t="s">
        <v>133</v>
      </c>
      <c r="B237" s="93" t="s">
        <v>448</v>
      </c>
      <c r="C237" s="93" t="s">
        <v>352</v>
      </c>
      <c r="D237" s="93" t="s">
        <v>350</v>
      </c>
      <c r="E237" s="93" t="s">
        <v>134</v>
      </c>
      <c r="F237" s="94" t="n">
        <v>1455</v>
      </c>
      <c r="G237" s="94" t="n">
        <v>1549</v>
      </c>
      <c r="H237" s="94" t="n">
        <v>1549</v>
      </c>
    </row>
    <row r="238" customFormat="false" ht="12.9" hidden="false" customHeight="false" outlineLevel="0" collapsed="false">
      <c r="A238" s="72" t="s">
        <v>403</v>
      </c>
      <c r="B238" s="93" t="s">
        <v>448</v>
      </c>
      <c r="C238" s="93" t="s">
        <v>352</v>
      </c>
      <c r="D238" s="93" t="s">
        <v>350</v>
      </c>
      <c r="E238" s="93" t="s">
        <v>262</v>
      </c>
      <c r="F238" s="94" t="n">
        <v>10</v>
      </c>
      <c r="G238" s="94" t="n">
        <v>10</v>
      </c>
      <c r="H238" s="94" t="n">
        <v>10</v>
      </c>
    </row>
    <row r="239" customFormat="false" ht="38.6" hidden="false" customHeight="false" outlineLevel="0" collapsed="false">
      <c r="A239" s="72" t="s">
        <v>365</v>
      </c>
      <c r="B239" s="93" t="s">
        <v>448</v>
      </c>
      <c r="C239" s="93" t="s">
        <v>352</v>
      </c>
      <c r="D239" s="93" t="s">
        <v>404</v>
      </c>
      <c r="E239" s="93"/>
      <c r="F239" s="94" t="n">
        <f aca="false">F240</f>
        <v>60</v>
      </c>
      <c r="G239" s="94" t="n">
        <f aca="false">G240</f>
        <v>60</v>
      </c>
      <c r="H239" s="94" t="n">
        <f aca="false">H240</f>
        <v>60</v>
      </c>
    </row>
    <row r="240" customFormat="false" ht="42.45" hidden="false" customHeight="false" outlineLevel="0" collapsed="false">
      <c r="A240" s="95" t="s">
        <v>365</v>
      </c>
      <c r="B240" s="93" t="s">
        <v>448</v>
      </c>
      <c r="C240" s="93" t="s">
        <v>352</v>
      </c>
      <c r="D240" s="96" t="s">
        <v>366</v>
      </c>
      <c r="E240" s="93"/>
      <c r="F240" s="94" t="n">
        <f aca="false">F241</f>
        <v>60</v>
      </c>
      <c r="G240" s="94" t="n">
        <f aca="false">G241</f>
        <v>60</v>
      </c>
      <c r="H240" s="94" t="n">
        <f aca="false">H241</f>
        <v>60</v>
      </c>
    </row>
    <row r="241" customFormat="false" ht="14.15" hidden="false" customHeight="false" outlineLevel="0" collapsed="false">
      <c r="A241" s="95" t="s">
        <v>367</v>
      </c>
      <c r="B241" s="93" t="s">
        <v>448</v>
      </c>
      <c r="C241" s="93" t="s">
        <v>352</v>
      </c>
      <c r="D241" s="96" t="s">
        <v>366</v>
      </c>
      <c r="E241" s="93" t="s">
        <v>368</v>
      </c>
      <c r="F241" s="94" t="n">
        <v>60</v>
      </c>
      <c r="G241" s="94" t="n">
        <v>60</v>
      </c>
      <c r="H241" s="94" t="n">
        <v>60</v>
      </c>
    </row>
    <row r="242" customFormat="false" ht="38.6" hidden="false" customHeight="false" outlineLevel="0" collapsed="false">
      <c r="A242" s="72" t="s">
        <v>405</v>
      </c>
      <c r="B242" s="93" t="s">
        <v>448</v>
      </c>
      <c r="C242" s="93" t="s">
        <v>352</v>
      </c>
      <c r="D242" s="93" t="s">
        <v>355</v>
      </c>
      <c r="E242" s="93"/>
      <c r="F242" s="94" t="n">
        <f aca="false">F243</f>
        <v>1773.7</v>
      </c>
      <c r="G242" s="94" t="n">
        <f aca="false">G243</f>
        <v>1810</v>
      </c>
      <c r="H242" s="94" t="n">
        <f aca="false">H243</f>
        <v>1900</v>
      </c>
    </row>
    <row r="243" customFormat="false" ht="25.75" hidden="false" customHeight="false" outlineLevel="0" collapsed="false">
      <c r="A243" s="72" t="s">
        <v>345</v>
      </c>
      <c r="B243" s="93" t="s">
        <v>448</v>
      </c>
      <c r="C243" s="93" t="s">
        <v>352</v>
      </c>
      <c r="D243" s="93" t="s">
        <v>355</v>
      </c>
      <c r="E243" s="93" t="s">
        <v>346</v>
      </c>
      <c r="F243" s="94" t="n">
        <f aca="false">'Расходы разд.'!E24</f>
        <v>1773.7</v>
      </c>
      <c r="G243" s="94" t="n">
        <v>1810</v>
      </c>
      <c r="H243" s="94" t="n">
        <v>1900</v>
      </c>
    </row>
    <row r="244" customFormat="false" ht="38.6" hidden="false" customHeight="false" outlineLevel="0" collapsed="false">
      <c r="A244" s="72" t="s">
        <v>388</v>
      </c>
      <c r="B244" s="97" t="n">
        <v>905</v>
      </c>
      <c r="C244" s="46" t="n">
        <v>103</v>
      </c>
      <c r="D244" s="93" t="s">
        <v>389</v>
      </c>
      <c r="E244" s="93"/>
      <c r="F244" s="15" t="n">
        <f aca="false">F245</f>
        <v>16.265</v>
      </c>
      <c r="G244" s="15" t="n">
        <f aca="false">G245</f>
        <v>0</v>
      </c>
      <c r="H244" s="15" t="n">
        <f aca="false">H245</f>
        <v>0</v>
      </c>
    </row>
    <row r="245" customFormat="false" ht="30" hidden="false" customHeight="true" outlineLevel="0" collapsed="false">
      <c r="A245" s="95" t="s">
        <v>345</v>
      </c>
      <c r="B245" s="97" t="n">
        <v>905</v>
      </c>
      <c r="C245" s="116" t="n">
        <v>103</v>
      </c>
      <c r="D245" s="93" t="s">
        <v>389</v>
      </c>
      <c r="E245" s="93" t="s">
        <v>346</v>
      </c>
      <c r="F245" s="15" t="n">
        <v>16.265</v>
      </c>
      <c r="G245" s="15" t="n">
        <v>0</v>
      </c>
      <c r="H245" s="15" t="n">
        <v>0</v>
      </c>
    </row>
    <row r="246" customFormat="false" ht="12.9" hidden="false" customHeight="false" outlineLevel="0" collapsed="false">
      <c r="I246" s="46" t="n">
        <f aca="false">SUM(I11:I243)</f>
        <v>0</v>
      </c>
    </row>
  </sheetData>
  <mergeCells count="6">
    <mergeCell ref="A6:H6"/>
    <mergeCell ref="A7:H7"/>
    <mergeCell ref="A8:A9"/>
    <mergeCell ref="B8:E8"/>
    <mergeCell ref="F8:H8"/>
    <mergeCell ref="A229:E229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0.69"/>
    <col collapsed="false" customWidth="true" hidden="false" outlineLevel="0" max="2" min="2" style="0" width="12.61"/>
    <col collapsed="false" customWidth="true" hidden="false" outlineLevel="0" max="3" min="3" style="0" width="12.84"/>
    <col collapsed="false" customWidth="true" hidden="false" outlineLevel="0" max="5" min="5" style="0" width="11.52"/>
    <col collapsed="false" customWidth="true" hidden="false" outlineLevel="0" max="6" min="6" style="0" width="14.99"/>
    <col collapsed="false" customWidth="true" hidden="false" outlineLevel="0" max="8" min="8" style="0" width="27.37"/>
  </cols>
  <sheetData>
    <row r="2" customFormat="false" ht="13.5" hidden="false" customHeight="true" outlineLevel="0" collapsed="false">
      <c r="A2" s="117"/>
      <c r="B2" s="118"/>
      <c r="C2" s="118"/>
      <c r="D2" s="118"/>
      <c r="E2" s="118"/>
      <c r="F2" s="119"/>
      <c r="G2" s="119"/>
      <c r="H2" s="120" t="s">
        <v>449</v>
      </c>
    </row>
    <row r="3" customFormat="false" ht="13.5" hidden="false" customHeight="true" outlineLevel="0" collapsed="false">
      <c r="A3" s="117"/>
      <c r="B3" s="118"/>
      <c r="C3" s="118"/>
      <c r="D3" s="118"/>
      <c r="E3" s="118"/>
      <c r="F3" s="119"/>
      <c r="G3" s="119"/>
      <c r="H3" s="120" t="s">
        <v>1</v>
      </c>
    </row>
    <row r="4" customFormat="false" ht="13.5" hidden="false" customHeight="true" outlineLevel="0" collapsed="false">
      <c r="A4" s="117"/>
      <c r="B4" s="118"/>
      <c r="C4" s="118"/>
      <c r="D4" s="118"/>
      <c r="E4" s="118"/>
      <c r="F4" s="119"/>
      <c r="G4" s="119"/>
      <c r="H4" s="120" t="s">
        <v>118</v>
      </c>
    </row>
    <row r="5" customFormat="false" ht="13.5" hidden="false" customHeight="true" outlineLevel="0" collapsed="false">
      <c r="A5" s="117"/>
      <c r="B5" s="118"/>
      <c r="C5" s="118"/>
      <c r="D5" s="118"/>
      <c r="E5" s="118"/>
      <c r="F5" s="119"/>
      <c r="G5" s="119"/>
      <c r="H5" s="3" t="s">
        <v>3</v>
      </c>
    </row>
    <row r="6" customFormat="false" ht="17.6" hidden="false" customHeight="false" outlineLevel="0" collapsed="false">
      <c r="A6" s="117"/>
      <c r="B6" s="118"/>
      <c r="C6" s="118"/>
      <c r="D6" s="118"/>
      <c r="E6" s="118"/>
      <c r="F6" s="118"/>
      <c r="G6" s="118"/>
      <c r="H6" s="118"/>
    </row>
    <row r="7" customFormat="false" ht="12.45" hidden="false" customHeight="true" outlineLevel="0" collapsed="false">
      <c r="A7" s="121" t="s">
        <v>450</v>
      </c>
      <c r="B7" s="121"/>
      <c r="C7" s="121"/>
      <c r="D7" s="121"/>
      <c r="E7" s="121"/>
      <c r="F7" s="121"/>
      <c r="G7" s="121"/>
      <c r="H7" s="121"/>
    </row>
    <row r="8" customFormat="false" ht="12.45" hidden="false" customHeight="false" outlineLevel="0" collapsed="false">
      <c r="A8" s="122"/>
      <c r="B8" s="119"/>
      <c r="C8" s="119"/>
      <c r="D8" s="119"/>
      <c r="E8" s="119"/>
      <c r="F8" s="119"/>
      <c r="G8" s="119"/>
      <c r="H8" s="119"/>
    </row>
    <row r="9" customFormat="false" ht="12.9" hidden="false" customHeight="true" outlineLevel="0" collapsed="false">
      <c r="A9" s="123" t="s">
        <v>451</v>
      </c>
      <c r="B9" s="123" t="s">
        <v>452</v>
      </c>
      <c r="C9" s="123" t="s">
        <v>453</v>
      </c>
      <c r="D9" s="123"/>
      <c r="E9" s="123"/>
      <c r="F9" s="123"/>
      <c r="G9" s="123"/>
      <c r="H9" s="123" t="s">
        <v>454</v>
      </c>
    </row>
    <row r="10" customFormat="false" ht="25.75" hidden="false" customHeight="false" outlineLevel="0" collapsed="false">
      <c r="A10" s="123"/>
      <c r="B10" s="123"/>
      <c r="C10" s="123" t="s">
        <v>126</v>
      </c>
      <c r="D10" s="123" t="s">
        <v>455</v>
      </c>
      <c r="E10" s="123" t="s">
        <v>456</v>
      </c>
      <c r="F10" s="123" t="s">
        <v>457</v>
      </c>
      <c r="G10" s="123" t="s">
        <v>458</v>
      </c>
      <c r="H10" s="123"/>
    </row>
    <row r="11" customFormat="false" ht="12.9" hidden="false" customHeight="false" outlineLevel="0" collapsed="false">
      <c r="A11" s="123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</row>
    <row r="12" customFormat="false" ht="12.45" hidden="false" customHeight="true" outlineLevel="0" collapsed="false">
      <c r="A12" s="125" t="s">
        <v>459</v>
      </c>
      <c r="B12" s="125"/>
      <c r="C12" s="125"/>
      <c r="D12" s="125"/>
      <c r="E12" s="125"/>
      <c r="F12" s="125"/>
      <c r="G12" s="125"/>
      <c r="H12" s="125"/>
    </row>
    <row r="13" customFormat="false" ht="126" hidden="false" customHeight="true" outlineLevel="0" collapsed="false">
      <c r="A13" s="126" t="s">
        <v>460</v>
      </c>
      <c r="B13" s="127"/>
      <c r="C13" s="128" t="n">
        <f aca="false">SUM(D13:F13)</f>
        <v>56599.936</v>
      </c>
      <c r="D13" s="129" t="s">
        <v>461</v>
      </c>
      <c r="E13" s="128" t="s">
        <v>461</v>
      </c>
      <c r="F13" s="128" t="n">
        <f aca="false">F14</f>
        <v>56599.936</v>
      </c>
      <c r="G13" s="68" t="s">
        <v>462</v>
      </c>
      <c r="H13" s="130"/>
    </row>
    <row r="14" customFormat="false" ht="45.9" hidden="false" customHeight="true" outlineLevel="0" collapsed="false">
      <c r="A14" s="131" t="s">
        <v>463</v>
      </c>
      <c r="B14" s="132" t="s">
        <v>464</v>
      </c>
      <c r="C14" s="133" t="n">
        <f aca="false">F14</f>
        <v>56599.936</v>
      </c>
      <c r="D14" s="134" t="s">
        <v>462</v>
      </c>
      <c r="E14" s="133" t="s">
        <v>462</v>
      </c>
      <c r="F14" s="133" t="n">
        <f aca="false">F15+F16+F17+F18</f>
        <v>56599.936</v>
      </c>
      <c r="G14" s="17" t="s">
        <v>462</v>
      </c>
      <c r="H14" s="135"/>
    </row>
    <row r="15" customFormat="false" ht="105" hidden="false" customHeight="true" outlineLevel="0" collapsed="false">
      <c r="A15" s="136"/>
      <c r="B15" s="132" t="s">
        <v>464</v>
      </c>
      <c r="C15" s="137" t="n">
        <f aca="false">F15</f>
        <v>700</v>
      </c>
      <c r="D15" s="138" t="s">
        <v>461</v>
      </c>
      <c r="E15" s="138" t="s">
        <v>461</v>
      </c>
      <c r="F15" s="137" t="n">
        <f aca="false">16200-15500</f>
        <v>700</v>
      </c>
      <c r="G15" s="17" t="s">
        <v>462</v>
      </c>
      <c r="H15" s="130" t="s">
        <v>465</v>
      </c>
    </row>
    <row r="16" customFormat="false" ht="72.75" hidden="false" customHeight="true" outlineLevel="0" collapsed="false">
      <c r="A16" s="136"/>
      <c r="B16" s="132" t="s">
        <v>9</v>
      </c>
      <c r="C16" s="137" t="n">
        <f aca="false">F16</f>
        <v>3500</v>
      </c>
      <c r="D16" s="138" t="s">
        <v>461</v>
      </c>
      <c r="E16" s="138" t="s">
        <v>461</v>
      </c>
      <c r="F16" s="137" t="n">
        <v>3500</v>
      </c>
      <c r="G16" s="17" t="s">
        <v>462</v>
      </c>
      <c r="H16" s="130" t="s">
        <v>466</v>
      </c>
    </row>
    <row r="17" customFormat="false" ht="30" hidden="false" customHeight="true" outlineLevel="0" collapsed="false">
      <c r="A17" s="136"/>
      <c r="B17" s="132" t="s">
        <v>9</v>
      </c>
      <c r="C17" s="137" t="n">
        <f aca="false">F17</f>
        <v>32399.936</v>
      </c>
      <c r="D17" s="138" t="s">
        <v>461</v>
      </c>
      <c r="E17" s="138" t="s">
        <v>461</v>
      </c>
      <c r="F17" s="137" t="n">
        <f aca="false">55000-22230.064-370</f>
        <v>32399.936</v>
      </c>
      <c r="G17" s="17" t="s">
        <v>462</v>
      </c>
      <c r="H17" s="130" t="s">
        <v>467</v>
      </c>
    </row>
    <row r="18" customFormat="false" ht="51" hidden="false" customHeight="true" outlineLevel="0" collapsed="false">
      <c r="A18" s="136"/>
      <c r="B18" s="132" t="s">
        <v>10</v>
      </c>
      <c r="C18" s="137" t="n">
        <f aca="false">F18</f>
        <v>20000</v>
      </c>
      <c r="D18" s="138" t="s">
        <v>461</v>
      </c>
      <c r="E18" s="138" t="s">
        <v>461</v>
      </c>
      <c r="F18" s="137" t="n">
        <v>20000</v>
      </c>
      <c r="G18" s="17" t="s">
        <v>462</v>
      </c>
      <c r="H18" s="130" t="s">
        <v>468</v>
      </c>
    </row>
    <row r="19" customFormat="false" ht="66" hidden="false" customHeight="true" outlineLevel="0" collapsed="false">
      <c r="A19" s="91" t="s">
        <v>469</v>
      </c>
      <c r="B19" s="127"/>
      <c r="C19" s="138" t="n">
        <f aca="false">C20+C21</f>
        <v>12500</v>
      </c>
      <c r="D19" s="138" t="s">
        <v>461</v>
      </c>
      <c r="E19" s="138" t="s">
        <v>461</v>
      </c>
      <c r="F19" s="138" t="n">
        <f aca="false">F20+F21</f>
        <v>12500</v>
      </c>
      <c r="G19" s="17" t="s">
        <v>462</v>
      </c>
      <c r="H19" s="139" t="s">
        <v>470</v>
      </c>
    </row>
    <row r="20" customFormat="false" ht="12.9" hidden="false" customHeight="true" outlineLevel="0" collapsed="false">
      <c r="A20" s="140" t="s">
        <v>471</v>
      </c>
      <c r="B20" s="141" t="s">
        <v>9</v>
      </c>
      <c r="C20" s="137" t="n">
        <f aca="false">F20</f>
        <v>2500</v>
      </c>
      <c r="D20" s="137"/>
      <c r="E20" s="137"/>
      <c r="F20" s="137" t="n">
        <f aca="false">6000-3500</f>
        <v>2500</v>
      </c>
      <c r="G20" s="17"/>
      <c r="H20" s="139"/>
    </row>
    <row r="21" customFormat="false" ht="16.5" hidden="false" customHeight="true" outlineLevel="0" collapsed="false">
      <c r="A21" s="140"/>
      <c r="B21" s="141" t="s">
        <v>10</v>
      </c>
      <c r="C21" s="137" t="n">
        <f aca="false">F21</f>
        <v>10000</v>
      </c>
      <c r="D21" s="138" t="s">
        <v>461</v>
      </c>
      <c r="E21" s="138" t="s">
        <v>461</v>
      </c>
      <c r="F21" s="137" t="n">
        <v>10000</v>
      </c>
      <c r="G21" s="17" t="s">
        <v>461</v>
      </c>
      <c r="H21" s="139"/>
    </row>
    <row r="22" customFormat="false" ht="91.3" hidden="false" customHeight="true" outlineLevel="0" collapsed="false">
      <c r="A22" s="91" t="s">
        <v>472</v>
      </c>
      <c r="B22" s="127"/>
      <c r="C22" s="128" t="n">
        <f aca="false">SUM(D22:F22)</f>
        <v>9700</v>
      </c>
      <c r="D22" s="129" t="s">
        <v>461</v>
      </c>
      <c r="E22" s="128" t="s">
        <v>461</v>
      </c>
      <c r="F22" s="128" t="n">
        <f aca="false">F23+F24+F25</f>
        <v>9700</v>
      </c>
      <c r="G22" s="68" t="s">
        <v>462</v>
      </c>
      <c r="H22" s="139" t="s">
        <v>473</v>
      </c>
    </row>
    <row r="23" customFormat="false" ht="30.75" hidden="false" customHeight="true" outlineLevel="0" collapsed="false">
      <c r="A23" s="142" t="s">
        <v>474</v>
      </c>
      <c r="B23" s="141" t="s">
        <v>9</v>
      </c>
      <c r="C23" s="133" t="n">
        <f aca="false">F23</f>
        <v>6700</v>
      </c>
      <c r="D23" s="129"/>
      <c r="E23" s="128"/>
      <c r="F23" s="133" t="n">
        <f aca="false">7100-400</f>
        <v>6700</v>
      </c>
      <c r="G23" s="68"/>
      <c r="H23" s="139"/>
    </row>
    <row r="24" customFormat="false" ht="30.75" hidden="false" customHeight="true" outlineLevel="0" collapsed="false">
      <c r="A24" s="142" t="s">
        <v>474</v>
      </c>
      <c r="B24" s="141" t="s">
        <v>10</v>
      </c>
      <c r="C24" s="133" t="n">
        <f aca="false">F24</f>
        <v>1500</v>
      </c>
      <c r="D24" s="129"/>
      <c r="E24" s="128"/>
      <c r="F24" s="133" t="n">
        <v>1500</v>
      </c>
      <c r="G24" s="68"/>
      <c r="H24" s="139"/>
    </row>
    <row r="25" customFormat="false" ht="41.25" hidden="false" customHeight="true" outlineLevel="0" collapsed="false">
      <c r="A25" s="142" t="s">
        <v>474</v>
      </c>
      <c r="B25" s="141" t="s">
        <v>11</v>
      </c>
      <c r="C25" s="133" t="n">
        <f aca="false">F25</f>
        <v>1500</v>
      </c>
      <c r="D25" s="134" t="s">
        <v>462</v>
      </c>
      <c r="E25" s="133" t="s">
        <v>462</v>
      </c>
      <c r="F25" s="133" t="n">
        <v>1500</v>
      </c>
      <c r="G25" s="17" t="s">
        <v>462</v>
      </c>
      <c r="H25" s="139"/>
    </row>
    <row r="26" customFormat="false" ht="101.6" hidden="false" customHeight="true" outlineLevel="0" collapsed="false">
      <c r="A26" s="143" t="s">
        <v>475</v>
      </c>
      <c r="B26" s="127" t="s">
        <v>476</v>
      </c>
      <c r="C26" s="138" t="n">
        <f aca="false">E26+F26</f>
        <v>352411.14</v>
      </c>
      <c r="D26" s="138" t="s">
        <v>461</v>
      </c>
      <c r="E26" s="128" t="n">
        <f aca="false">E28+E29+E30</f>
        <v>141955.57</v>
      </c>
      <c r="F26" s="138" t="n">
        <f aca="false">F27+F28+F29+F30</f>
        <v>210455.57</v>
      </c>
      <c r="G26" s="144" t="s">
        <v>461</v>
      </c>
      <c r="H26" s="135"/>
    </row>
    <row r="27" customFormat="false" ht="43.5" hidden="false" customHeight="true" outlineLevel="0" collapsed="false">
      <c r="A27" s="77" t="s">
        <v>477</v>
      </c>
      <c r="B27" s="141" t="s">
        <v>10</v>
      </c>
      <c r="C27" s="137" t="n">
        <f aca="false">F27</f>
        <v>53000</v>
      </c>
      <c r="D27" s="137"/>
      <c r="E27" s="133"/>
      <c r="F27" s="137" t="n">
        <v>53000</v>
      </c>
      <c r="G27" s="145" t="s">
        <v>461</v>
      </c>
      <c r="H27" s="135" t="s">
        <v>478</v>
      </c>
    </row>
    <row r="28" customFormat="false" ht="12.9" hidden="false" customHeight="true" outlineLevel="0" collapsed="false">
      <c r="A28" s="141" t="s">
        <v>298</v>
      </c>
      <c r="B28" s="141" t="s">
        <v>9</v>
      </c>
      <c r="C28" s="137" t="n">
        <f aca="false">E28+F28</f>
        <v>153133.14</v>
      </c>
      <c r="D28" s="137" t="s">
        <v>461</v>
      </c>
      <c r="E28" s="133" t="n">
        <f aca="false">90000-1183.43-20000</f>
        <v>68816.57</v>
      </c>
      <c r="F28" s="137" t="n">
        <f aca="false">90000+15500-1183.43-20000</f>
        <v>84316.57</v>
      </c>
      <c r="G28" s="145" t="s">
        <v>461</v>
      </c>
      <c r="H28" s="134" t="s">
        <v>479</v>
      </c>
    </row>
    <row r="29" customFormat="false" ht="12.9" hidden="false" customHeight="false" outlineLevel="0" collapsed="false">
      <c r="A29" s="141"/>
      <c r="B29" s="141" t="s">
        <v>10</v>
      </c>
      <c r="C29" s="137" t="n">
        <v>119970</v>
      </c>
      <c r="D29" s="137"/>
      <c r="E29" s="133" t="n">
        <v>59985</v>
      </c>
      <c r="F29" s="137" t="n">
        <v>59985</v>
      </c>
      <c r="G29" s="145"/>
      <c r="H29" s="134"/>
    </row>
    <row r="30" customFormat="false" ht="12.9" hidden="false" customHeight="false" outlineLevel="0" collapsed="false">
      <c r="A30" s="146"/>
      <c r="B30" s="141" t="s">
        <v>11</v>
      </c>
      <c r="C30" s="137" t="n">
        <v>26308</v>
      </c>
      <c r="D30" s="137"/>
      <c r="E30" s="133" t="n">
        <v>13154</v>
      </c>
      <c r="F30" s="133" t="n">
        <v>13154</v>
      </c>
      <c r="G30" s="145"/>
      <c r="H30" s="147"/>
    </row>
    <row r="31" customFormat="false" ht="17.25" hidden="false" customHeight="true" outlineLevel="0" collapsed="false">
      <c r="A31" s="148" t="s">
        <v>480</v>
      </c>
      <c r="B31" s="123"/>
      <c r="C31" s="149" t="n">
        <f aca="false">E31+F31</f>
        <v>431211.076</v>
      </c>
      <c r="D31" s="149" t="s">
        <v>461</v>
      </c>
      <c r="E31" s="149" t="n">
        <f aca="false">E26</f>
        <v>141955.57</v>
      </c>
      <c r="F31" s="149" t="n">
        <f aca="false">F13+F19+F22+F26</f>
        <v>289255.506</v>
      </c>
      <c r="G31" s="123" t="s">
        <v>462</v>
      </c>
      <c r="H31" s="123"/>
    </row>
  </sheetData>
  <mergeCells count="11">
    <mergeCell ref="A7:H7"/>
    <mergeCell ref="A9:A10"/>
    <mergeCell ref="B9:B10"/>
    <mergeCell ref="C9:G9"/>
    <mergeCell ref="H9:H10"/>
    <mergeCell ref="A12:H12"/>
    <mergeCell ref="H19:H21"/>
    <mergeCell ref="A20:A21"/>
    <mergeCell ref="H22:H25"/>
    <mergeCell ref="A28:A29"/>
    <mergeCell ref="H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6:04Z</dcterms:created>
  <dc:creator>Матвеев Владимир</dc:creator>
  <dc:description/>
  <dc:language>en-US</dc:language>
  <cp:lastModifiedBy>SDuser</cp:lastModifiedBy>
  <cp:lastPrinted>2021-02-17T12:18:23Z</cp:lastPrinted>
  <dcterms:modified xsi:type="dcterms:W3CDTF">2021-02-17T12:22:04Z</dcterms:modified>
  <cp:revision>0</cp:revision>
  <dc:subject/>
  <dc:title/>
</cp:coreProperties>
</file>